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ADD3975-7EFF-43C2-A4F9-EAFD4AD32D42}">
  <header guid="{45A4D8D6-C7F7-4FAF-86FF-F5BE7FFAB3A5}" dateTime="2014-07-11T13:46:00.000000000Z" userName="Kohei Yoshida" r:id="rId1" minRId="1" maxRId="5" maxSheetId="4">
    <sheetIdMap count="3">
      <sheetId val="1"/>
      <sheetId val="2"/>
      <sheetId val="3"/>
    </sheetIdMap>
  </header>
  <header guid="{888A2D39-4CF2-40DB-9B09-9CC5D5AC492F}" dateTime="2014-07-11T18:38:00.000000000Z" userName="Kohei Yoshida" r:id="rId2" minRId="6" maxRId="11" maxSheetId="4">
    <sheetIdMap count="3">
      <sheetId val="1"/>
      <sheetId val="2"/>
      <sheetId val="3"/>
    </sheetIdMap>
  </header>
  <header guid="{AADD3975-7EFF-43C2-A4F9-EAFD4AD32D4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