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26400534"/>
        <c:axId val="25858374"/>
        <c:axId val="67366663"/>
      </c:bar3DChart>
      <c:catAx>
        <c:axId val="26400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8374"/>
        <c:crossesAt val="0"/>
        <c:auto val="1"/>
        <c:lblAlgn val="ctr"/>
        <c:lblOffset val="100"/>
        <c:noMultiLvlLbl val="0"/>
      </c:catAx>
      <c:valAx>
        <c:axId val="258583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0534"/>
        <c:crossesAt val="1"/>
        <c:crossBetween val="midCat"/>
      </c:valAx>
      <c:serAx>
        <c:axId val="67366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8374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72454051"/>
        <c:axId val="91553198"/>
      </c:radarChart>
      <c:catAx>
        <c:axId val="72454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3198"/>
        <c:crossesAt val="0"/>
        <c:auto val="1"/>
        <c:lblAlgn val="ctr"/>
        <c:lblOffset val="100"/>
        <c:noMultiLvlLbl val="0"/>
      </c:catAx>
      <c:valAx>
        <c:axId val="915531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405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