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888555"/>
        <c:axId val="97707397"/>
      </c:scatterChart>
      <c:valAx>
        <c:axId val="488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07397"/>
        <c:crossesAt val="0"/>
        <c:crossBetween val="midCat"/>
      </c:valAx>
      <c:valAx>
        <c:axId val="9770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88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