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025628"/>
        <c:axId val="25961702"/>
      </c:scatterChart>
      <c:valAx>
        <c:axId val="2502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61702"/>
        <c:crossesAt val="0"/>
        <c:crossBetween val="midCat"/>
      </c:valAx>
      <c:valAx>
        <c:axId val="25961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025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