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5202620"/>
        <c:axId val="20633579"/>
      </c:scatterChart>
      <c:valAx>
        <c:axId val="45202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0633579"/>
        <c:crossesAt val="0"/>
        <c:crossBetween val="midCat"/>
      </c:valAx>
      <c:valAx>
        <c:axId val="206335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52026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