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22295"/>
        <c:axId val="72455721"/>
      </c:scatterChart>
      <c:valAx>
        <c:axId val="922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55721"/>
        <c:crossesAt val="0"/>
        <c:crossBetween val="midCat"/>
      </c:valAx>
      <c:valAx>
        <c:axId val="72455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2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