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34415"/>
        <c:axId val="48238586"/>
      </c:barChart>
      <c:catAx>
        <c:axId val="4534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38586"/>
        <c:auto val="1"/>
        <c:lblAlgn val="ctr"/>
        <c:lblOffset val="100"/>
        <c:noMultiLvlLbl val="0"/>
      </c:catAx>
      <c:valAx>
        <c:axId val="48238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44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09098"/>
        <c:axId val="4037514"/>
      </c:scatterChart>
      <c:valAx>
        <c:axId val="5610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14"/>
        <c:crossesAt val="0"/>
        <c:crossBetween val="midCat"/>
      </c:valAx>
      <c:valAx>
        <c:axId val="40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