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023544"/>
        <c:axId val="70401897"/>
      </c:scatterChart>
      <c:valAx>
        <c:axId val="17023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401897"/>
        <c:crossesAt val="0"/>
        <c:crossBetween val="midCat"/>
      </c:valAx>
      <c:valAx>
        <c:axId val="704018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0235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