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29350"/>
        <c:axId val="2430510"/>
      </c:barChart>
      <c:catAx>
        <c:axId val="7429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0510"/>
        <c:auto val="1"/>
        <c:lblAlgn val="ctr"/>
        <c:lblOffset val="100"/>
        <c:noMultiLvlLbl val="0"/>
      </c:catAx>
      <c:valAx>
        <c:axId val="2430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9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62630"/>
        <c:axId val="24179431"/>
      </c:scatterChart>
      <c:valAx>
        <c:axId val="1106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431"/>
        <c:crossesAt val="0"/>
        <c:crossBetween val="midCat"/>
      </c:valAx>
      <c:valAx>
        <c:axId val="2417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