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95982"/>
        <c:axId val="59336661"/>
      </c:scatterChart>
      <c:valAx>
        <c:axId val="3229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36661"/>
        <c:crossesAt val="0"/>
        <c:crossBetween val="midCat"/>
      </c:valAx>
      <c:valAx>
        <c:axId val="59336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95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