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848169"/>
        <c:axId val="41075597"/>
      </c:barChart>
      <c:catAx>
        <c:axId val="21848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75597"/>
        <c:auto val="1"/>
        <c:lblAlgn val="ctr"/>
        <c:lblOffset val="100"/>
        <c:noMultiLvlLbl val="0"/>
      </c:catAx>
      <c:valAx>
        <c:axId val="41075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481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00564"/>
        <c:axId val="26331865"/>
      </c:scatterChart>
      <c:valAx>
        <c:axId val="6300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865"/>
        <c:crossesAt val="0"/>
        <c:crossBetween val="midCat"/>
      </c:valAx>
      <c:valAx>
        <c:axId val="2633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