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75075"/>
        <c:axId val="8368134"/>
      </c:barChart>
      <c:catAx>
        <c:axId val="1975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8134"/>
        <c:auto val="1"/>
        <c:lblAlgn val="ctr"/>
        <c:lblOffset val="100"/>
        <c:noMultiLvlLbl val="0"/>
      </c:catAx>
      <c:valAx>
        <c:axId val="8368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50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86385"/>
        <c:axId val="14751006"/>
      </c:scatterChart>
      <c:valAx>
        <c:axId val="9508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006"/>
        <c:crossesAt val="0"/>
        <c:crossBetween val="midCat"/>
      </c:valAx>
      <c:valAx>
        <c:axId val="1475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