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911037"/>
        <c:axId val="29664497"/>
      </c:scatterChart>
      <c:valAx>
        <c:axId val="1691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664497"/>
        <c:crossesAt val="0"/>
        <c:crossBetween val="midCat"/>
      </c:valAx>
      <c:valAx>
        <c:axId val="29664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9110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