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75197"/>
        <c:axId val="27840324"/>
      </c:barChart>
      <c:catAx>
        <c:axId val="74751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40324"/>
        <c:auto val="1"/>
        <c:lblAlgn val="ctr"/>
        <c:lblOffset val="100"/>
        <c:noMultiLvlLbl val="0"/>
      </c:catAx>
      <c:valAx>
        <c:axId val="278403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51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700685"/>
        <c:axId val="59788808"/>
      </c:scatterChart>
      <c:valAx>
        <c:axId val="2970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808"/>
        <c:crossesAt val="0"/>
        <c:crossBetween val="midCat"/>
      </c:valAx>
      <c:valAx>
        <c:axId val="5978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0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