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76315"/>
        <c:axId val="80607165"/>
      </c:barChart>
      <c:catAx>
        <c:axId val="54476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7165"/>
        <c:auto val="1"/>
        <c:lblAlgn val="ctr"/>
        <c:lblOffset val="100"/>
        <c:noMultiLvlLbl val="0"/>
      </c:catAx>
      <c:valAx>
        <c:axId val="80607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76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22142"/>
        <c:axId val="22306886"/>
      </c:scatterChart>
      <c:valAx>
        <c:axId val="251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886"/>
        <c:crossesAt val="0"/>
        <c:crossBetween val="midCat"/>
      </c:valAx>
      <c:valAx>
        <c:axId val="223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