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4502467"/>
        <c:axId val="77406192"/>
      </c:scatterChart>
      <c:valAx>
        <c:axId val="54502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406192"/>
        <c:crossesAt val="0"/>
        <c:crossBetween val="midCat"/>
      </c:valAx>
      <c:valAx>
        <c:axId val="774061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5024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