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468569"/>
        <c:axId val="46927248"/>
      </c:barChart>
      <c:catAx>
        <c:axId val="994685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27248"/>
        <c:auto val="1"/>
        <c:lblAlgn val="ctr"/>
        <c:lblOffset val="100"/>
        <c:noMultiLvlLbl val="0"/>
      </c:catAx>
      <c:valAx>
        <c:axId val="469272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685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366242"/>
        <c:axId val="56933658"/>
      </c:scatterChart>
      <c:valAx>
        <c:axId val="2536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658"/>
        <c:crossesAt val="0"/>
        <c:crossBetween val="midCat"/>
      </c:valAx>
      <c:valAx>
        <c:axId val="5693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