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710500"/>
        <c:axId val="27147685"/>
      </c:barChart>
      <c:catAx>
        <c:axId val="48710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7685"/>
        <c:auto val="1"/>
        <c:lblAlgn val="ctr"/>
        <c:lblOffset val="100"/>
        <c:noMultiLvlLbl val="0"/>
      </c:catAx>
      <c:valAx>
        <c:axId val="27147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05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33566"/>
        <c:axId val="74861385"/>
      </c:scatterChart>
      <c:valAx>
        <c:axId val="2433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385"/>
        <c:crossesAt val="0"/>
        <c:crossBetween val="midCat"/>
      </c:valAx>
      <c:valAx>
        <c:axId val="748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