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37366"/>
        <c:axId val="95153311"/>
      </c:scatterChart>
      <c:valAx>
        <c:axId val="4333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311"/>
        <c:crossesAt val="0"/>
        <c:crossBetween val="midCat"/>
      </c:valAx>
      <c:valAx>
        <c:axId val="95153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96861"/>
        <c:axId val="34909319"/>
      </c:scatterChart>
      <c:valAx>
        <c:axId val="3049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19"/>
        <c:crossesAt val="0"/>
        <c:crossBetween val="midCat"/>
      </c:valAx>
      <c:valAx>
        <c:axId val="34909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32734"/>
        <c:axId val="57738431"/>
      </c:scatterChart>
      <c:valAx>
        <c:axId val="222327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431"/>
        <c:crossesAt val="0"/>
        <c:crossBetween val="midCat"/>
        <c:majorUnit val="10"/>
      </c:valAx>
      <c:valAx>
        <c:axId val="57738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69550"/>
        <c:axId val="92075658"/>
      </c:scatterChart>
      <c:valAx>
        <c:axId val="45169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58"/>
        <c:crossesAt val="0"/>
        <c:crossBetween val="midCat"/>
      </c:valAx>
      <c:valAx>
        <c:axId val="920756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01507"/>
        <c:axId val="61297374"/>
      </c:scatterChart>
      <c:valAx>
        <c:axId val="92501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74"/>
        <c:crossesAt val="0"/>
        <c:crossBetween val="midCat"/>
      </c:valAx>
      <c:valAx>
        <c:axId val="61297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