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466417"/>
        <c:axId val="49353366"/>
      </c:barChart>
      <c:catAx>
        <c:axId val="914664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53366"/>
        <c:auto val="1"/>
        <c:lblAlgn val="ctr"/>
        <c:lblOffset val="100"/>
        <c:noMultiLvlLbl val="0"/>
      </c:catAx>
      <c:valAx>
        <c:axId val="493533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664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66839"/>
        <c:axId val="33410094"/>
      </c:scatterChart>
      <c:valAx>
        <c:axId val="546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0094"/>
        <c:crossesAt val="0"/>
        <c:crossBetween val="midCat"/>
      </c:valAx>
      <c:valAx>
        <c:axId val="3341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