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119705"/>
        <c:axId val="8588830"/>
      </c:scatterChart>
      <c:valAx>
        <c:axId val="77119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830"/>
        <c:crossesAt val="0"/>
        <c:crossBetween val="midCat"/>
      </c:valAx>
      <c:valAx>
        <c:axId val="85888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97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781917"/>
        <c:axId val="21538804"/>
      </c:scatterChart>
      <c:valAx>
        <c:axId val="82781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8804"/>
        <c:crossesAt val="0"/>
        <c:crossBetween val="midCat"/>
      </c:valAx>
      <c:valAx>
        <c:axId val="215388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1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712124"/>
        <c:axId val="11248460"/>
      </c:scatterChart>
      <c:valAx>
        <c:axId val="387121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8460"/>
        <c:crossesAt val="0"/>
        <c:crossBetween val="midCat"/>
        <c:majorUnit val="10"/>
      </c:valAx>
      <c:valAx>
        <c:axId val="112484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984455"/>
        <c:axId val="95516587"/>
      </c:scatterChart>
      <c:valAx>
        <c:axId val="169844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6587"/>
        <c:crossesAt val="0"/>
        <c:crossBetween val="midCat"/>
      </c:valAx>
      <c:valAx>
        <c:axId val="955165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90965"/>
        <c:axId val="84185862"/>
      </c:scatterChart>
      <c:valAx>
        <c:axId val="95909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5862"/>
        <c:crossesAt val="0"/>
        <c:crossBetween val="midCat"/>
      </c:valAx>
      <c:valAx>
        <c:axId val="841858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