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462899"/>
        <c:axId val="82051740"/>
      </c:scatterChart>
      <c:valAx>
        <c:axId val="9246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051740"/>
        <c:crossesAt val="0"/>
        <c:crossBetween val="midCat"/>
      </c:valAx>
      <c:valAx>
        <c:axId val="82051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462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