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91075"/>
        <c:axId val="5815780"/>
      </c:barChart>
      <c:catAx>
        <c:axId val="61391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5780"/>
        <c:auto val="1"/>
        <c:lblAlgn val="ctr"/>
        <c:lblOffset val="100"/>
        <c:noMultiLvlLbl val="0"/>
      </c:catAx>
      <c:valAx>
        <c:axId val="5815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1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63383"/>
        <c:axId val="83186262"/>
      </c:scatterChart>
      <c:valAx>
        <c:axId val="340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262"/>
        <c:crossesAt val="0"/>
        <c:crossBetween val="midCat"/>
      </c:valAx>
      <c:valAx>
        <c:axId val="831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