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08226"/>
        <c:axId val="75253621"/>
      </c:scatterChart>
      <c:valAx>
        <c:axId val="7180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53621"/>
        <c:crossesAt val="0"/>
        <c:crossBetween val="midCat"/>
      </c:valAx>
      <c:valAx>
        <c:axId val="7525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08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