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762546"/>
        <c:axId val="8615652"/>
      </c:scatterChart>
      <c:valAx>
        <c:axId val="1976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52"/>
        <c:crossesAt val="0"/>
        <c:crossBetween val="midCat"/>
      </c:valAx>
      <c:valAx>
        <c:axId val="86156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5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575970"/>
        <c:axId val="21080833"/>
      </c:scatterChart>
      <c:valAx>
        <c:axId val="1557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833"/>
        <c:crossesAt val="0"/>
        <c:crossBetween val="midCat"/>
      </c:valAx>
      <c:valAx>
        <c:axId val="210808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073104"/>
        <c:axId val="23690139"/>
      </c:scatterChart>
      <c:valAx>
        <c:axId val="760731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139"/>
        <c:crossesAt val="0"/>
        <c:crossBetween val="midCat"/>
        <c:majorUnit val="10"/>
      </c:valAx>
      <c:valAx>
        <c:axId val="236901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043387"/>
        <c:axId val="7010670"/>
      </c:scatterChart>
      <c:valAx>
        <c:axId val="600433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70"/>
        <c:crossesAt val="0"/>
        <c:crossBetween val="midCat"/>
      </c:valAx>
      <c:valAx>
        <c:axId val="70106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012506"/>
        <c:axId val="23596901"/>
      </c:scatterChart>
      <c:valAx>
        <c:axId val="950125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901"/>
        <c:crossesAt val="0"/>
        <c:crossBetween val="midCat"/>
      </c:valAx>
      <c:valAx>
        <c:axId val="235969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