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666641"/>
        <c:axId val="65367719"/>
      </c:scatterChart>
      <c:valAx>
        <c:axId val="4666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7719"/>
        <c:crossesAt val="0"/>
        <c:crossBetween val="midCat"/>
      </c:valAx>
      <c:valAx>
        <c:axId val="6536771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64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9680352"/>
        <c:axId val="6904384"/>
      </c:scatterChart>
      <c:valAx>
        <c:axId val="39680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384"/>
        <c:crossesAt val="0"/>
        <c:crossBetween val="midCat"/>
      </c:valAx>
      <c:valAx>
        <c:axId val="690438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0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053492"/>
        <c:axId val="90705306"/>
      </c:scatterChart>
      <c:valAx>
        <c:axId val="705349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5306"/>
        <c:crossesAt val="0"/>
        <c:crossBetween val="midCat"/>
        <c:majorUnit val="10"/>
      </c:valAx>
      <c:valAx>
        <c:axId val="9070530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2999457"/>
        <c:axId val="71217637"/>
      </c:scatterChart>
      <c:valAx>
        <c:axId val="3299945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7637"/>
        <c:crossesAt val="0"/>
        <c:crossBetween val="midCat"/>
      </c:valAx>
      <c:valAx>
        <c:axId val="7121763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9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7738602"/>
        <c:axId val="92032900"/>
      </c:scatterChart>
      <c:valAx>
        <c:axId val="1773860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2900"/>
        <c:crossesAt val="0"/>
        <c:crossBetween val="midCat"/>
      </c:valAx>
      <c:valAx>
        <c:axId val="9203290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8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