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64824"/>
        <c:axId val="53846933"/>
      </c:barChart>
      <c:catAx>
        <c:axId val="17364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6933"/>
        <c:auto val="1"/>
        <c:lblAlgn val="ctr"/>
        <c:lblOffset val="100"/>
        <c:noMultiLvlLbl val="0"/>
      </c:catAx>
      <c:valAx>
        <c:axId val="53846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64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83020"/>
        <c:axId val="46612725"/>
      </c:scatterChart>
      <c:valAx>
        <c:axId val="7528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725"/>
        <c:crossesAt val="0"/>
        <c:crossBetween val="midCat"/>
      </c:valAx>
      <c:valAx>
        <c:axId val="466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