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6495"/>
        <c:axId val="97680492"/>
      </c:scatterChart>
      <c:valAx>
        <c:axId val="720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92"/>
        <c:crossesAt val="0"/>
        <c:crossBetween val="midCat"/>
      </c:valAx>
      <c:valAx>
        <c:axId val="976804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85866"/>
        <c:axId val="56721985"/>
      </c:scatterChart>
      <c:valAx>
        <c:axId val="6838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985"/>
        <c:crossesAt val="0"/>
        <c:crossBetween val="midCat"/>
      </c:valAx>
      <c:valAx>
        <c:axId val="567219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16670"/>
        <c:axId val="48904674"/>
      </c:scatterChart>
      <c:valAx>
        <c:axId val="817166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674"/>
        <c:crossesAt val="0"/>
        <c:crossBetween val="midCat"/>
        <c:majorUnit val="10"/>
      </c:valAx>
      <c:valAx>
        <c:axId val="489046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76718"/>
        <c:axId val="97019082"/>
      </c:scatterChart>
      <c:valAx>
        <c:axId val="48276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082"/>
        <c:crossesAt val="0"/>
        <c:crossBetween val="midCat"/>
      </c:valAx>
      <c:valAx>
        <c:axId val="97019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200640"/>
        <c:axId val="74248244"/>
      </c:scatterChart>
      <c:valAx>
        <c:axId val="45200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244"/>
        <c:crossesAt val="0"/>
        <c:crossBetween val="midCat"/>
      </c:valAx>
      <c:valAx>
        <c:axId val="74248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