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10145"/>
        <c:axId val="81448171"/>
      </c:scatterChart>
      <c:valAx>
        <c:axId val="7371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48171"/>
        <c:crossesAt val="0"/>
        <c:crossBetween val="midCat"/>
      </c:valAx>
      <c:valAx>
        <c:axId val="8144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1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