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5231382"/>
        <c:axId val="97318298"/>
      </c:barChart>
      <c:catAx>
        <c:axId val="352313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318298"/>
        <c:auto val="1"/>
        <c:lblAlgn val="ctr"/>
        <c:lblOffset val="100"/>
        <c:noMultiLvlLbl val="0"/>
      </c:catAx>
      <c:valAx>
        <c:axId val="973182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23138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060827"/>
        <c:axId val="21905558"/>
      </c:scatterChart>
      <c:valAx>
        <c:axId val="51060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5558"/>
        <c:crossesAt val="0"/>
        <c:crossBetween val="midCat"/>
      </c:valAx>
      <c:valAx>
        <c:axId val="21905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08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