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63026"/>
        <c:axId val="41267259"/>
      </c:scatterChart>
      <c:valAx>
        <c:axId val="3266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59"/>
        <c:crossesAt val="0"/>
        <c:crossBetween val="midCat"/>
      </c:valAx>
      <c:valAx>
        <c:axId val="41267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32316"/>
        <c:axId val="89709096"/>
      </c:scatterChart>
      <c:valAx>
        <c:axId val="187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96"/>
        <c:crossesAt val="0"/>
        <c:crossBetween val="midCat"/>
      </c:valAx>
      <c:valAx>
        <c:axId val="89709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28128"/>
        <c:axId val="25643381"/>
      </c:scatterChart>
      <c:valAx>
        <c:axId val="27428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81"/>
        <c:crossesAt val="0"/>
        <c:crossBetween val="midCat"/>
        <c:majorUnit val="10"/>
      </c:valAx>
      <c:valAx>
        <c:axId val="25643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60834"/>
        <c:axId val="55392163"/>
      </c:scatterChart>
      <c:valAx>
        <c:axId val="72460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163"/>
        <c:crossesAt val="0"/>
        <c:crossBetween val="midCat"/>
      </c:valAx>
      <c:valAx>
        <c:axId val="55392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36074"/>
        <c:axId val="19848707"/>
      </c:scatterChart>
      <c:valAx>
        <c:axId val="92836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07"/>
        <c:crossesAt val="0"/>
        <c:crossBetween val="midCat"/>
      </c:valAx>
      <c:valAx>
        <c:axId val="19848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