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066815"/>
        <c:axId val="6630468"/>
      </c:scatterChart>
      <c:valAx>
        <c:axId val="2506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68"/>
        <c:crossesAt val="0"/>
        <c:crossBetween val="midCat"/>
      </c:valAx>
      <c:valAx>
        <c:axId val="66304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8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225135"/>
        <c:axId val="63727069"/>
      </c:scatterChart>
      <c:valAx>
        <c:axId val="8522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069"/>
        <c:crossesAt val="0"/>
        <c:crossBetween val="midCat"/>
      </c:valAx>
      <c:valAx>
        <c:axId val="637270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610159"/>
        <c:axId val="88807505"/>
      </c:scatterChart>
      <c:valAx>
        <c:axId val="196101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505"/>
        <c:crossesAt val="0"/>
        <c:crossBetween val="midCat"/>
        <c:majorUnit val="10"/>
      </c:valAx>
      <c:valAx>
        <c:axId val="888075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226618"/>
        <c:axId val="2556292"/>
      </c:scatterChart>
      <c:valAx>
        <c:axId val="932266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92"/>
        <c:crossesAt val="0"/>
        <c:crossBetween val="midCat"/>
      </c:valAx>
      <c:valAx>
        <c:axId val="25562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942258"/>
        <c:axId val="94521065"/>
      </c:scatterChart>
      <c:valAx>
        <c:axId val="499422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065"/>
        <c:crossesAt val="0"/>
        <c:crossBetween val="midCat"/>
      </c:valAx>
      <c:valAx>
        <c:axId val="945210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