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781254"/>
        <c:axId val="61781458"/>
      </c:barChart>
      <c:catAx>
        <c:axId val="64781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81458"/>
        <c:auto val="1"/>
        <c:lblAlgn val="ctr"/>
        <c:lblOffset val="100"/>
        <c:noMultiLvlLbl val="0"/>
      </c:catAx>
      <c:valAx>
        <c:axId val="61781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812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84439"/>
        <c:axId val="70312175"/>
      </c:scatterChart>
      <c:valAx>
        <c:axId val="5208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175"/>
        <c:crossesAt val="0"/>
        <c:crossBetween val="midCat"/>
      </c:valAx>
      <c:valAx>
        <c:axId val="703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