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6166322"/>
        <c:axId val="2513271"/>
      </c:scatterChart>
      <c:valAx>
        <c:axId val="76166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513271"/>
        <c:crossesAt val="0"/>
        <c:crossBetween val="midCat"/>
      </c:valAx>
      <c:valAx>
        <c:axId val="25132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61663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