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543435"/>
        <c:axId val="692633"/>
      </c:scatterChart>
      <c:valAx>
        <c:axId val="1254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3"/>
        <c:crossesAt val="0"/>
        <c:crossBetween val="midCat"/>
      </c:valAx>
      <c:valAx>
        <c:axId val="6926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4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561557"/>
        <c:axId val="15729419"/>
      </c:scatterChart>
      <c:valAx>
        <c:axId val="8156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419"/>
        <c:crossesAt val="0"/>
        <c:crossBetween val="midCat"/>
      </c:valAx>
      <c:valAx>
        <c:axId val="157294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485104"/>
        <c:axId val="80338647"/>
      </c:scatterChart>
      <c:valAx>
        <c:axId val="814851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647"/>
        <c:crossesAt val="0"/>
        <c:crossBetween val="midCat"/>
        <c:majorUnit val="10"/>
      </c:valAx>
      <c:valAx>
        <c:axId val="803386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504560"/>
        <c:axId val="76435678"/>
      </c:scatterChart>
      <c:valAx>
        <c:axId val="125045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678"/>
        <c:crossesAt val="0"/>
        <c:crossBetween val="midCat"/>
      </c:valAx>
      <c:valAx>
        <c:axId val="764356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62880"/>
        <c:axId val="23181392"/>
      </c:scatterChart>
      <c:valAx>
        <c:axId val="98628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392"/>
        <c:crossesAt val="0"/>
        <c:crossBetween val="midCat"/>
      </c:valAx>
      <c:valAx>
        <c:axId val="231813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