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1341337"/>
        <c:axId val="57609531"/>
      </c:barChart>
      <c:catAx>
        <c:axId val="913413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609531"/>
        <c:auto val="1"/>
        <c:lblAlgn val="ctr"/>
        <c:lblOffset val="100"/>
        <c:noMultiLvlLbl val="0"/>
      </c:catAx>
      <c:valAx>
        <c:axId val="576095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34133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817667"/>
        <c:axId val="3400274"/>
      </c:scatterChart>
      <c:valAx>
        <c:axId val="50817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274"/>
        <c:crossesAt val="0"/>
        <c:crossBetween val="midCat"/>
      </c:valAx>
      <c:valAx>
        <c:axId val="340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7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