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69055"/>
        <c:axId val="75633015"/>
      </c:scatterChart>
      <c:valAx>
        <c:axId val="91669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15"/>
        <c:crossBetween val="midCat"/>
      </c:valAx>
      <c:valAx>
        <c:axId val="75633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20385"/>
        <c:axId val="89694307"/>
      </c:scatterChart>
      <c:valAx>
        <c:axId val="8452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07"/>
        <c:crossesAt val="0"/>
        <c:crossBetween val="midCat"/>
      </c:valAx>
      <c:valAx>
        <c:axId val="896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