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29035"/>
        <c:axId val="35175903"/>
      </c:scatterChart>
      <c:valAx>
        <c:axId val="952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903"/>
        <c:crossesAt val="0"/>
        <c:crossBetween val="midCat"/>
      </c:valAx>
      <c:valAx>
        <c:axId val="35175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025425"/>
        <c:axId val="65102744"/>
      </c:scatterChart>
      <c:valAx>
        <c:axId val="4702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744"/>
        <c:crossesAt val="0"/>
        <c:crossBetween val="midCat"/>
      </c:valAx>
      <c:valAx>
        <c:axId val="651027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75179"/>
        <c:axId val="74893801"/>
      </c:scatterChart>
      <c:valAx>
        <c:axId val="399751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801"/>
        <c:crossesAt val="0"/>
        <c:crossBetween val="midCat"/>
        <c:majorUnit val="10"/>
      </c:valAx>
      <c:valAx>
        <c:axId val="74893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12397"/>
        <c:axId val="47755378"/>
      </c:scatterChart>
      <c:valAx>
        <c:axId val="14712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378"/>
        <c:crossesAt val="0"/>
        <c:crossBetween val="midCat"/>
      </c:valAx>
      <c:valAx>
        <c:axId val="47755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032443"/>
        <c:axId val="6094626"/>
      </c:scatterChart>
      <c:valAx>
        <c:axId val="830324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26"/>
        <c:crossesAt val="0"/>
        <c:crossBetween val="midCat"/>
      </c:valAx>
      <c:valAx>
        <c:axId val="60946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