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106527"/>
        <c:axId val="11165522"/>
      </c:barChart>
      <c:catAx>
        <c:axId val="43106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65522"/>
        <c:auto val="1"/>
        <c:lblAlgn val="ctr"/>
        <c:lblOffset val="100"/>
        <c:noMultiLvlLbl val="0"/>
      </c:catAx>
      <c:valAx>
        <c:axId val="111655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065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215820"/>
        <c:axId val="86212435"/>
      </c:scatterChart>
      <c:valAx>
        <c:axId val="6521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435"/>
        <c:crossesAt val="0"/>
        <c:crossBetween val="midCat"/>
      </c:valAx>
      <c:valAx>
        <c:axId val="8621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