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59741"/>
        <c:axId val="94513740"/>
      </c:scatterChart>
      <c:valAx>
        <c:axId val="688597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740"/>
        <c:crossBetween val="midCat"/>
      </c:valAx>
      <c:valAx>
        <c:axId val="945137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7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45145"/>
        <c:axId val="67417817"/>
      </c:scatterChart>
      <c:valAx>
        <c:axId val="9174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817"/>
        <c:crossesAt val="0"/>
        <c:crossBetween val="midCat"/>
      </c:valAx>
      <c:valAx>
        <c:axId val="6741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