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1384377"/>
        <c:axId val="25305066"/>
      </c:scatterChart>
      <c:valAx>
        <c:axId val="11384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5305066"/>
        <c:crossesAt val="0"/>
        <c:crossBetween val="midCat"/>
      </c:valAx>
      <c:valAx>
        <c:axId val="253050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138437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