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080025"/>
        <c:axId val="1567685"/>
      </c:scatterChart>
      <c:valAx>
        <c:axId val="9308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85"/>
        <c:crossesAt val="0"/>
        <c:crossBetween val="midCat"/>
      </c:valAx>
      <c:valAx>
        <c:axId val="15676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04950"/>
        <c:axId val="964586"/>
      </c:scatterChart>
      <c:valAx>
        <c:axId val="1130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6"/>
        <c:crossesAt val="0"/>
        <c:crossBetween val="midCat"/>
      </c:valAx>
      <c:valAx>
        <c:axId val="964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34762"/>
        <c:axId val="12215286"/>
      </c:scatterChart>
      <c:valAx>
        <c:axId val="915347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286"/>
        <c:crossesAt val="0"/>
        <c:crossBetween val="midCat"/>
        <c:majorUnit val="10"/>
      </c:valAx>
      <c:valAx>
        <c:axId val="12215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103453"/>
        <c:axId val="74102427"/>
      </c:scatterChart>
      <c:valAx>
        <c:axId val="57103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427"/>
        <c:crossesAt val="0"/>
        <c:crossBetween val="midCat"/>
      </c:valAx>
      <c:valAx>
        <c:axId val="741024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844718"/>
        <c:axId val="67558956"/>
      </c:scatterChart>
      <c:valAx>
        <c:axId val="57844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56"/>
        <c:crossesAt val="0"/>
        <c:crossBetween val="midCat"/>
      </c:valAx>
      <c:valAx>
        <c:axId val="67558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