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477693"/>
        <c:axId val="42219064"/>
      </c:scatterChart>
      <c:valAx>
        <c:axId val="884776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064"/>
        <c:crossBetween val="midCat"/>
      </c:valAx>
      <c:valAx>
        <c:axId val="422190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6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996116"/>
        <c:axId val="5735278"/>
      </c:scatterChart>
      <c:valAx>
        <c:axId val="6699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78"/>
        <c:crossesAt val="0"/>
        <c:crossBetween val="midCat"/>
      </c:valAx>
      <c:valAx>
        <c:axId val="573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