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83925"/>
        <c:axId val="89325837"/>
      </c:scatterChart>
      <c:valAx>
        <c:axId val="35283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837"/>
        <c:crossBetween val="midCat"/>
      </c:valAx>
      <c:valAx>
        <c:axId val="89325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15122"/>
        <c:axId val="58638427"/>
      </c:scatterChart>
      <c:valAx>
        <c:axId val="769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27"/>
        <c:crossesAt val="0"/>
        <c:crossBetween val="midCat"/>
      </c:valAx>
      <c:valAx>
        <c:axId val="586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