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41780"/>
        <c:axId val="14426206"/>
      </c:scatterChart>
      <c:valAx>
        <c:axId val="19841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206"/>
        <c:crossBetween val="midCat"/>
      </c:valAx>
      <c:valAx>
        <c:axId val="14426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42806"/>
        <c:axId val="45869925"/>
      </c:scatterChart>
      <c:valAx>
        <c:axId val="9284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925"/>
        <c:crossesAt val="0"/>
        <c:crossBetween val="midCat"/>
      </c:valAx>
      <c:valAx>
        <c:axId val="458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