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345166"/>
        <c:axId val="45481417"/>
      </c:scatterChart>
      <c:valAx>
        <c:axId val="58345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417"/>
        <c:crossesAt val="0"/>
        <c:crossBetween val="midCat"/>
      </c:valAx>
      <c:valAx>
        <c:axId val="454814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1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249692"/>
        <c:axId val="96466128"/>
      </c:scatterChart>
      <c:valAx>
        <c:axId val="86249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128"/>
        <c:crossesAt val="0"/>
        <c:crossBetween val="midCat"/>
      </c:valAx>
      <c:valAx>
        <c:axId val="964661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899"/>
        <c:axId val="40892319"/>
      </c:scatterChart>
      <c:valAx>
        <c:axId val="188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319"/>
        <c:crossesAt val="0"/>
        <c:crossBetween val="midCat"/>
        <c:majorUnit val="10"/>
      </c:valAx>
      <c:valAx>
        <c:axId val="408923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217293"/>
        <c:axId val="27015073"/>
      </c:scatterChart>
      <c:valAx>
        <c:axId val="992172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073"/>
        <c:crossesAt val="0"/>
        <c:crossBetween val="midCat"/>
      </c:valAx>
      <c:valAx>
        <c:axId val="270150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836883"/>
        <c:axId val="51284956"/>
      </c:scatterChart>
      <c:valAx>
        <c:axId val="968368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956"/>
        <c:crossesAt val="0"/>
        <c:crossBetween val="midCat"/>
      </c:valAx>
      <c:valAx>
        <c:axId val="512849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