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74206"/>
        <c:axId val="25389886"/>
      </c:barChart>
      <c:catAx>
        <c:axId val="50174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89886"/>
        <c:auto val="1"/>
        <c:lblAlgn val="ctr"/>
        <c:lblOffset val="100"/>
        <c:noMultiLvlLbl val="0"/>
      </c:catAx>
      <c:valAx>
        <c:axId val="25389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742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69619"/>
        <c:axId val="18765775"/>
      </c:scatterChart>
      <c:valAx>
        <c:axId val="1496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775"/>
        <c:crossesAt val="0"/>
        <c:crossBetween val="midCat"/>
      </c:valAx>
      <c:valAx>
        <c:axId val="187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