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591552"/>
        <c:axId val="10173472"/>
      </c:scatterChart>
      <c:valAx>
        <c:axId val="385915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472"/>
        <c:crossBetween val="midCat"/>
      </c:valAx>
      <c:valAx>
        <c:axId val="10173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5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71187"/>
        <c:axId val="585819"/>
      </c:scatterChart>
      <c:valAx>
        <c:axId val="6757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9"/>
        <c:crossesAt val="0"/>
        <c:crossBetween val="midCat"/>
      </c:valAx>
      <c:valAx>
        <c:axId val="58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