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867017"/>
        <c:axId val="56813211"/>
      </c:barChart>
      <c:catAx>
        <c:axId val="918670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13211"/>
        <c:auto val="1"/>
        <c:lblAlgn val="ctr"/>
        <c:lblOffset val="100"/>
        <c:noMultiLvlLbl val="0"/>
      </c:catAx>
      <c:valAx>
        <c:axId val="568132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670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779403"/>
        <c:axId val="36972676"/>
      </c:scatterChart>
      <c:valAx>
        <c:axId val="33779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2676"/>
        <c:crossesAt val="0"/>
        <c:crossBetween val="midCat"/>
      </c:valAx>
      <c:valAx>
        <c:axId val="3697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9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