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536420"/>
        <c:axId val="58569241"/>
      </c:scatterChart>
      <c:valAx>
        <c:axId val="4853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241"/>
        <c:crossesAt val="0"/>
        <c:crossBetween val="midCat"/>
      </c:valAx>
      <c:valAx>
        <c:axId val="585692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4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735710"/>
        <c:axId val="2460818"/>
      </c:scatterChart>
      <c:valAx>
        <c:axId val="9773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18"/>
        <c:crossesAt val="0"/>
        <c:crossBetween val="midCat"/>
      </c:valAx>
      <c:valAx>
        <c:axId val="24608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282710"/>
        <c:axId val="29928872"/>
      </c:scatterChart>
      <c:valAx>
        <c:axId val="432827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872"/>
        <c:crossesAt val="0"/>
        <c:crossBetween val="midCat"/>
        <c:majorUnit val="10"/>
      </c:valAx>
      <c:valAx>
        <c:axId val="299288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517848"/>
        <c:axId val="93089957"/>
      </c:scatterChart>
      <c:valAx>
        <c:axId val="685178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957"/>
        <c:crossesAt val="0"/>
        <c:crossBetween val="midCat"/>
      </c:valAx>
      <c:valAx>
        <c:axId val="930899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359468"/>
        <c:axId val="99845337"/>
      </c:scatterChart>
      <c:valAx>
        <c:axId val="933594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337"/>
        <c:crossesAt val="0"/>
        <c:crossBetween val="midCat"/>
      </c:valAx>
      <c:valAx>
        <c:axId val="998453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