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87948"/>
        <c:axId val="81165222"/>
      </c:scatterChart>
      <c:valAx>
        <c:axId val="54387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222"/>
        <c:crossBetween val="midCat"/>
      </c:valAx>
      <c:valAx>
        <c:axId val="81165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26"/>
        <c:axId val="54575448"/>
      </c:scatterChart>
      <c:valAx>
        <c:axId val="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448"/>
        <c:crossesAt val="0"/>
        <c:crossBetween val="midCat"/>
      </c:valAx>
      <c:valAx>
        <c:axId val="545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