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130093"/>
        <c:axId val="29074028"/>
      </c:scatterChart>
      <c:valAx>
        <c:axId val="961300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4028"/>
        <c:crossBetween val="midCat"/>
      </c:valAx>
      <c:valAx>
        <c:axId val="290740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00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792058"/>
        <c:axId val="10396044"/>
      </c:scatterChart>
      <c:valAx>
        <c:axId val="4179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6044"/>
        <c:crossesAt val="0"/>
        <c:crossBetween val="midCat"/>
      </c:valAx>
      <c:valAx>
        <c:axId val="1039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