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88277"/>
        <c:axId val="40794582"/>
      </c:barChart>
      <c:catAx>
        <c:axId val="22988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94582"/>
        <c:auto val="1"/>
        <c:lblAlgn val="ctr"/>
        <c:lblOffset val="100"/>
        <c:noMultiLvlLbl val="0"/>
      </c:catAx>
      <c:valAx>
        <c:axId val="40794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882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83500"/>
        <c:axId val="77280490"/>
      </c:scatterChart>
      <c:valAx>
        <c:axId val="2178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490"/>
        <c:crossesAt val="0"/>
        <c:crossBetween val="midCat"/>
      </c:valAx>
      <c:valAx>
        <c:axId val="772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