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29102"/>
        <c:axId val="35166691"/>
      </c:scatterChart>
      <c:valAx>
        <c:axId val="71229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691"/>
        <c:crossBetween val="midCat"/>
      </c:valAx>
      <c:valAx>
        <c:axId val="35166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59522"/>
        <c:axId val="39753397"/>
      </c:scatterChart>
      <c:valAx>
        <c:axId val="705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397"/>
        <c:crossesAt val="0"/>
        <c:crossBetween val="midCat"/>
      </c:valAx>
      <c:valAx>
        <c:axId val="397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