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994"/>
        <c:axId val="16060187"/>
      </c:scatterChart>
      <c:valAx>
        <c:axId val="61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187"/>
        <c:crossesAt val="0"/>
        <c:crossBetween val="midCat"/>
      </c:valAx>
      <c:valAx>
        <c:axId val="16060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75462"/>
        <c:axId val="59891784"/>
      </c:scatterChart>
      <c:valAx>
        <c:axId val="5157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84"/>
        <c:crossesAt val="0"/>
        <c:crossBetween val="midCat"/>
      </c:valAx>
      <c:valAx>
        <c:axId val="59891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79302"/>
        <c:axId val="87928484"/>
      </c:scatterChart>
      <c:valAx>
        <c:axId val="52579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484"/>
        <c:crossesAt val="0"/>
        <c:crossBetween val="midCat"/>
        <c:majorUnit val="10"/>
      </c:valAx>
      <c:valAx>
        <c:axId val="87928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529775"/>
        <c:axId val="33002148"/>
      </c:scatterChart>
      <c:valAx>
        <c:axId val="96529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48"/>
        <c:crossesAt val="0"/>
        <c:crossBetween val="midCat"/>
      </c:valAx>
      <c:valAx>
        <c:axId val="33002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767401"/>
        <c:axId val="76334442"/>
      </c:scatterChart>
      <c:valAx>
        <c:axId val="84767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442"/>
        <c:crossesAt val="0"/>
        <c:crossBetween val="midCat"/>
      </c:valAx>
      <c:valAx>
        <c:axId val="763344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