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183585"/>
        <c:axId val="70418148"/>
      </c:scatterChart>
      <c:valAx>
        <c:axId val="631835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8148"/>
        <c:crossBetween val="midCat"/>
      </c:valAx>
      <c:valAx>
        <c:axId val="704181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35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604045"/>
        <c:axId val="17780394"/>
      </c:scatterChart>
      <c:valAx>
        <c:axId val="15604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0394"/>
        <c:crossesAt val="0"/>
        <c:crossBetween val="midCat"/>
      </c:valAx>
      <c:valAx>
        <c:axId val="1778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4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