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638781"/>
        <c:axId val="71754629"/>
      </c:scatterChart>
      <c:valAx>
        <c:axId val="146387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4629"/>
        <c:crossBetween val="midCat"/>
      </c:valAx>
      <c:valAx>
        <c:axId val="717546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87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364828"/>
        <c:axId val="61413152"/>
      </c:scatterChart>
      <c:valAx>
        <c:axId val="67364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3152"/>
        <c:crossesAt val="0"/>
        <c:crossBetween val="midCat"/>
      </c:valAx>
      <c:valAx>
        <c:axId val="6141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4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