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352202"/>
        <c:axId val="3491124"/>
      </c:scatterChart>
      <c:valAx>
        <c:axId val="1835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24"/>
        <c:crossesAt val="0"/>
        <c:crossBetween val="midCat"/>
      </c:valAx>
      <c:valAx>
        <c:axId val="34911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2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805637"/>
        <c:axId val="24496277"/>
      </c:scatterChart>
      <c:valAx>
        <c:axId val="4780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277"/>
        <c:crossesAt val="0"/>
        <c:crossBetween val="midCat"/>
      </c:valAx>
      <c:valAx>
        <c:axId val="244962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13656"/>
        <c:axId val="14867311"/>
      </c:scatterChart>
      <c:valAx>
        <c:axId val="34136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311"/>
        <c:crossesAt val="0"/>
        <c:crossBetween val="midCat"/>
        <c:majorUnit val="10"/>
      </c:valAx>
      <c:valAx>
        <c:axId val="148673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428827"/>
        <c:axId val="73916710"/>
      </c:scatterChart>
      <c:valAx>
        <c:axId val="234288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710"/>
        <c:crossesAt val="0"/>
        <c:crossBetween val="midCat"/>
      </c:valAx>
      <c:valAx>
        <c:axId val="739167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014779"/>
        <c:axId val="46742265"/>
      </c:scatterChart>
      <c:valAx>
        <c:axId val="680147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265"/>
        <c:crossesAt val="0"/>
        <c:crossBetween val="midCat"/>
      </c:valAx>
      <c:valAx>
        <c:axId val="467422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