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947950"/>
        <c:axId val="47763786"/>
      </c:scatterChart>
      <c:valAx>
        <c:axId val="299479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786"/>
        <c:crossBetween val="midCat"/>
      </c:valAx>
      <c:valAx>
        <c:axId val="47763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9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73959"/>
        <c:axId val="32383317"/>
      </c:scatterChart>
      <c:valAx>
        <c:axId val="8917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317"/>
        <c:crossesAt val="0"/>
        <c:crossBetween val="midCat"/>
      </c:valAx>
      <c:valAx>
        <c:axId val="3238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