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82805"/>
        <c:axId val="76701444"/>
      </c:barChart>
      <c:catAx>
        <c:axId val="3782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01444"/>
        <c:auto val="1"/>
        <c:lblAlgn val="ctr"/>
        <c:lblOffset val="100"/>
        <c:noMultiLvlLbl val="0"/>
      </c:catAx>
      <c:valAx>
        <c:axId val="76701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2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55459"/>
        <c:axId val="62979062"/>
      </c:scatterChart>
      <c:valAx>
        <c:axId val="4815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062"/>
        <c:crossesAt val="0"/>
        <c:crossBetween val="midCat"/>
      </c:valAx>
      <c:valAx>
        <c:axId val="629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