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026698"/>
        <c:axId val="12797090"/>
      </c:scatterChart>
      <c:valAx>
        <c:axId val="5902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090"/>
        <c:crossesAt val="0"/>
        <c:crossBetween val="midCat"/>
      </c:valAx>
      <c:valAx>
        <c:axId val="127970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6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316929"/>
        <c:axId val="99113568"/>
      </c:scatterChart>
      <c:valAx>
        <c:axId val="1231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568"/>
        <c:crossesAt val="0"/>
        <c:crossBetween val="midCat"/>
      </c:valAx>
      <c:valAx>
        <c:axId val="991135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156948"/>
        <c:axId val="33701406"/>
      </c:scatterChart>
      <c:valAx>
        <c:axId val="781569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406"/>
        <c:crossesAt val="0"/>
        <c:crossBetween val="midCat"/>
        <c:majorUnit val="10"/>
      </c:valAx>
      <c:valAx>
        <c:axId val="337014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869102"/>
        <c:axId val="90100202"/>
      </c:scatterChart>
      <c:valAx>
        <c:axId val="318691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202"/>
        <c:crossesAt val="0"/>
        <c:crossBetween val="midCat"/>
      </c:valAx>
      <c:valAx>
        <c:axId val="901002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879671"/>
        <c:axId val="17805372"/>
      </c:scatterChart>
      <c:valAx>
        <c:axId val="848796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372"/>
        <c:crossesAt val="0"/>
        <c:crossBetween val="midCat"/>
      </c:valAx>
      <c:valAx>
        <c:axId val="178053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