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7537815"/>
        <c:axId val="36291587"/>
      </c:scatterChart>
      <c:valAx>
        <c:axId val="8753781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1587"/>
        <c:crossBetween val="midCat"/>
      </c:valAx>
      <c:valAx>
        <c:axId val="3629158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781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068846"/>
        <c:axId val="66329400"/>
      </c:scatterChart>
      <c:valAx>
        <c:axId val="5068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9400"/>
        <c:crossesAt val="0"/>
        <c:crossBetween val="midCat"/>
      </c:valAx>
      <c:valAx>
        <c:axId val="66329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8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