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67232"/>
        <c:axId val="497221"/>
      </c:barChart>
      <c:catAx>
        <c:axId val="93467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21"/>
        <c:auto val="1"/>
        <c:lblAlgn val="ctr"/>
        <c:lblOffset val="100"/>
        <c:noMultiLvlLbl val="0"/>
      </c:catAx>
      <c:valAx>
        <c:axId val="497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67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05219"/>
        <c:axId val="76404241"/>
      </c:scatterChart>
      <c:valAx>
        <c:axId val="8940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241"/>
        <c:crossesAt val="0"/>
        <c:crossBetween val="midCat"/>
      </c:valAx>
      <c:valAx>
        <c:axId val="764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