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39303"/>
        <c:axId val="59165382"/>
      </c:scatterChart>
      <c:valAx>
        <c:axId val="83839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382"/>
        <c:crossBetween val="midCat"/>
      </c:valAx>
      <c:valAx>
        <c:axId val="59165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67258"/>
        <c:axId val="9227123"/>
      </c:scatterChart>
      <c:valAx>
        <c:axId val="8856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23"/>
        <c:crossesAt val="0"/>
        <c:crossBetween val="midCat"/>
      </c:valAx>
      <c:valAx>
        <c:axId val="92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