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56821"/>
        <c:axId val="78831600"/>
      </c:barChart>
      <c:catAx>
        <c:axId val="34656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31600"/>
        <c:auto val="1"/>
        <c:lblAlgn val="ctr"/>
        <c:lblOffset val="100"/>
        <c:noMultiLvlLbl val="0"/>
      </c:catAx>
      <c:valAx>
        <c:axId val="78831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568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06161"/>
        <c:axId val="54654891"/>
      </c:scatterChart>
      <c:valAx>
        <c:axId val="7560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891"/>
        <c:crossesAt val="0"/>
        <c:crossBetween val="midCat"/>
      </c:valAx>
      <c:valAx>
        <c:axId val="546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