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501503"/>
        <c:axId val="1864714"/>
      </c:scatterChart>
      <c:valAx>
        <c:axId val="115015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714"/>
        <c:crossBetween val="midCat"/>
      </c:valAx>
      <c:valAx>
        <c:axId val="18647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15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930807"/>
        <c:axId val="10428482"/>
      </c:scatterChart>
      <c:valAx>
        <c:axId val="19930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8482"/>
        <c:crossesAt val="0"/>
        <c:crossBetween val="midCat"/>
      </c:valAx>
      <c:valAx>
        <c:axId val="1042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0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