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31864"/>
        <c:axId val="2587598"/>
      </c:scatterChart>
      <c:valAx>
        <c:axId val="97531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98"/>
        <c:crossBetween val="midCat"/>
      </c:valAx>
      <c:valAx>
        <c:axId val="2587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5381"/>
        <c:axId val="12715867"/>
      </c:scatterChart>
      <c:valAx>
        <c:axId val="738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867"/>
        <c:crossesAt val="0"/>
        <c:crossBetween val="midCat"/>
      </c:valAx>
      <c:valAx>
        <c:axId val="127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