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306380"/>
        <c:axId val="88698131"/>
      </c:scatterChart>
      <c:valAx>
        <c:axId val="4630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131"/>
        <c:crossesAt val="0"/>
        <c:crossBetween val="midCat"/>
      </c:valAx>
      <c:valAx>
        <c:axId val="886981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3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986213"/>
        <c:axId val="72324639"/>
      </c:scatterChart>
      <c:valAx>
        <c:axId val="4798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639"/>
        <c:crossesAt val="0"/>
        <c:crossBetween val="midCat"/>
      </c:valAx>
      <c:valAx>
        <c:axId val="723246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830731"/>
        <c:axId val="27343685"/>
      </c:scatterChart>
      <c:valAx>
        <c:axId val="818307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685"/>
        <c:crossesAt val="0"/>
        <c:crossBetween val="midCat"/>
        <c:majorUnit val="10"/>
      </c:valAx>
      <c:valAx>
        <c:axId val="273436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088638"/>
        <c:axId val="59109267"/>
      </c:scatterChart>
      <c:valAx>
        <c:axId val="280886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267"/>
        <c:crossesAt val="0"/>
        <c:crossBetween val="midCat"/>
      </c:valAx>
      <c:valAx>
        <c:axId val="591092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943171"/>
        <c:axId val="73799061"/>
      </c:scatterChart>
      <c:valAx>
        <c:axId val="769431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061"/>
        <c:crossesAt val="0"/>
        <c:crossBetween val="midCat"/>
      </c:valAx>
      <c:valAx>
        <c:axId val="737990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