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90032"/>
        <c:axId val="23985483"/>
      </c:scatterChart>
      <c:valAx>
        <c:axId val="216900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483"/>
        <c:crossBetween val="midCat"/>
      </c:valAx>
      <c:valAx>
        <c:axId val="239854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0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83881"/>
        <c:axId val="76803591"/>
      </c:scatterChart>
      <c:valAx>
        <c:axId val="7978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591"/>
        <c:crossesAt val="0"/>
        <c:crossBetween val="midCat"/>
      </c:valAx>
      <c:valAx>
        <c:axId val="7680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