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82347"/>
        <c:axId val="23136779"/>
      </c:barChart>
      <c:catAx>
        <c:axId val="24482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6779"/>
        <c:auto val="1"/>
        <c:lblAlgn val="ctr"/>
        <c:lblOffset val="100"/>
        <c:noMultiLvlLbl val="0"/>
      </c:catAx>
      <c:valAx>
        <c:axId val="23136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2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3063"/>
        <c:axId val="51948669"/>
      </c:scatterChart>
      <c:valAx>
        <c:axId val="450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69"/>
        <c:crossesAt val="0"/>
        <c:crossBetween val="midCat"/>
      </c:valAx>
      <c:valAx>
        <c:axId val="519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