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58750"/>
        <c:axId val="32992524"/>
      </c:scatterChart>
      <c:valAx>
        <c:axId val="80858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524"/>
        <c:crossBetween val="midCat"/>
      </c:valAx>
      <c:valAx>
        <c:axId val="32992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41558"/>
        <c:axId val="42390343"/>
      </c:scatterChart>
      <c:valAx>
        <c:axId val="3404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343"/>
        <c:crossesAt val="0"/>
        <c:crossBetween val="midCat"/>
      </c:valAx>
      <c:valAx>
        <c:axId val="423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