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961532"/>
        <c:axId val="8690690"/>
      </c:scatterChart>
      <c:valAx>
        <c:axId val="25961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90"/>
        <c:crossesAt val="0"/>
        <c:crossBetween val="midCat"/>
      </c:valAx>
      <c:valAx>
        <c:axId val="86906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5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327714"/>
        <c:axId val="16743489"/>
      </c:scatterChart>
      <c:valAx>
        <c:axId val="10327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489"/>
        <c:crossesAt val="0"/>
        <c:crossBetween val="midCat"/>
      </c:valAx>
      <c:valAx>
        <c:axId val="167434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925380"/>
        <c:axId val="40513007"/>
      </c:scatterChart>
      <c:valAx>
        <c:axId val="109253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007"/>
        <c:crossesAt val="0"/>
        <c:crossBetween val="midCat"/>
        <c:majorUnit val="10"/>
      </c:valAx>
      <c:valAx>
        <c:axId val="405130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995117"/>
        <c:axId val="14628198"/>
      </c:scatterChart>
      <c:valAx>
        <c:axId val="719951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198"/>
        <c:crossesAt val="0"/>
        <c:crossBetween val="midCat"/>
      </c:valAx>
      <c:valAx>
        <c:axId val="146281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5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592444"/>
        <c:axId val="33327332"/>
      </c:scatterChart>
      <c:valAx>
        <c:axId val="905924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332"/>
        <c:crossesAt val="0"/>
        <c:crossBetween val="midCat"/>
      </c:valAx>
      <c:valAx>
        <c:axId val="333273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2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