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79682"/>
        <c:axId val="76655303"/>
      </c:scatterChart>
      <c:valAx>
        <c:axId val="82679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03"/>
        <c:crossBetween val="midCat"/>
      </c:valAx>
      <c:valAx>
        <c:axId val="76655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80202"/>
        <c:axId val="94779583"/>
      </c:scatterChart>
      <c:valAx>
        <c:axId val="7128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583"/>
        <c:crossesAt val="0"/>
        <c:crossBetween val="midCat"/>
      </c:valAx>
      <c:valAx>
        <c:axId val="947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