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89879"/>
        <c:axId val="62754782"/>
      </c:scatterChart>
      <c:valAx>
        <c:axId val="10898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4782"/>
        <c:crossBetween val="midCat"/>
      </c:valAx>
      <c:valAx>
        <c:axId val="627547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883329"/>
        <c:axId val="82432324"/>
      </c:scatterChart>
      <c:valAx>
        <c:axId val="8188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324"/>
        <c:crossesAt val="0"/>
        <c:crossBetween val="midCat"/>
      </c:valAx>
      <c:valAx>
        <c:axId val="8243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