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133174"/>
        <c:axId val="89309795"/>
      </c:barChart>
      <c:catAx>
        <c:axId val="251331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09795"/>
        <c:auto val="1"/>
        <c:lblAlgn val="ctr"/>
        <c:lblOffset val="100"/>
        <c:noMultiLvlLbl val="0"/>
      </c:catAx>
      <c:valAx>
        <c:axId val="893097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331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409257"/>
        <c:axId val="24390440"/>
      </c:scatterChart>
      <c:valAx>
        <c:axId val="5040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440"/>
        <c:crossesAt val="0"/>
        <c:crossBetween val="midCat"/>
      </c:valAx>
      <c:valAx>
        <c:axId val="2439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