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308602"/>
        <c:axId val="68885263"/>
      </c:scatterChart>
      <c:valAx>
        <c:axId val="58308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263"/>
        <c:crossesAt val="0"/>
        <c:crossBetween val="midCat"/>
      </c:valAx>
      <c:valAx>
        <c:axId val="688852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86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824633"/>
        <c:axId val="31436718"/>
      </c:scatterChart>
      <c:valAx>
        <c:axId val="81824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6718"/>
        <c:crossesAt val="0"/>
        <c:crossBetween val="midCat"/>
      </c:valAx>
      <c:valAx>
        <c:axId val="314367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444214"/>
        <c:axId val="42040805"/>
      </c:scatterChart>
      <c:valAx>
        <c:axId val="924442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0805"/>
        <c:crossesAt val="0"/>
        <c:crossBetween val="midCat"/>
        <c:majorUnit val="10"/>
      </c:valAx>
      <c:valAx>
        <c:axId val="420408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4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742917"/>
        <c:axId val="20895200"/>
      </c:scatterChart>
      <c:valAx>
        <c:axId val="227429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200"/>
        <c:crossesAt val="0"/>
        <c:crossBetween val="midCat"/>
      </c:valAx>
      <c:valAx>
        <c:axId val="208952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613744"/>
        <c:axId val="63137970"/>
      </c:scatterChart>
      <c:valAx>
        <c:axId val="226137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970"/>
        <c:crossesAt val="0"/>
        <c:crossBetween val="midCat"/>
      </c:valAx>
      <c:valAx>
        <c:axId val="631379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