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544726"/>
        <c:axId val="59530149"/>
      </c:barChart>
      <c:catAx>
        <c:axId val="36544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30149"/>
        <c:auto val="1"/>
        <c:lblAlgn val="ctr"/>
        <c:lblOffset val="100"/>
        <c:noMultiLvlLbl val="0"/>
      </c:catAx>
      <c:valAx>
        <c:axId val="59530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447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95942"/>
        <c:axId val="7515571"/>
      </c:scatterChart>
      <c:valAx>
        <c:axId val="4009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71"/>
        <c:crossesAt val="0"/>
        <c:crossBetween val="midCat"/>
      </c:valAx>
      <c:valAx>
        <c:axId val="751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