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779391"/>
        <c:axId val="8523545"/>
      </c:scatterChart>
      <c:valAx>
        <c:axId val="68779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45"/>
        <c:crossBetween val="midCat"/>
      </c:valAx>
      <c:valAx>
        <c:axId val="8523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9580"/>
        <c:axId val="13912902"/>
      </c:scatterChart>
      <c:valAx>
        <c:axId val="268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902"/>
        <c:crossesAt val="0"/>
        <c:crossBetween val="midCat"/>
      </c:valAx>
      <c:valAx>
        <c:axId val="139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