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354701"/>
        <c:axId val="77563062"/>
      </c:scatterChart>
      <c:valAx>
        <c:axId val="3435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062"/>
        <c:crossesAt val="0"/>
        <c:crossBetween val="midCat"/>
      </c:valAx>
      <c:valAx>
        <c:axId val="775630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91331"/>
        <c:axId val="87051603"/>
      </c:scatterChart>
      <c:valAx>
        <c:axId val="5579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603"/>
        <c:crossesAt val="0"/>
        <c:crossBetween val="midCat"/>
      </c:valAx>
      <c:valAx>
        <c:axId val="870516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222659"/>
        <c:axId val="9633481"/>
      </c:scatterChart>
      <c:valAx>
        <c:axId val="462226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81"/>
        <c:crossesAt val="0"/>
        <c:crossBetween val="midCat"/>
        <c:majorUnit val="10"/>
      </c:valAx>
      <c:valAx>
        <c:axId val="9633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923363"/>
        <c:axId val="24189423"/>
      </c:scatterChart>
      <c:valAx>
        <c:axId val="119233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423"/>
        <c:crossesAt val="0"/>
        <c:crossBetween val="midCat"/>
      </c:valAx>
      <c:valAx>
        <c:axId val="241894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81907"/>
        <c:axId val="5864421"/>
      </c:scatterChart>
      <c:valAx>
        <c:axId val="147819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21"/>
        <c:crossesAt val="0"/>
        <c:crossBetween val="midCat"/>
      </c:valAx>
      <c:valAx>
        <c:axId val="58644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