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54062"/>
        <c:axId val="92151387"/>
      </c:scatterChart>
      <c:valAx>
        <c:axId val="87354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387"/>
        <c:crossBetween val="midCat"/>
      </c:valAx>
      <c:valAx>
        <c:axId val="92151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24909"/>
        <c:axId val="11085810"/>
      </c:scatterChart>
      <c:valAx>
        <c:axId val="5692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10"/>
        <c:crossesAt val="0"/>
        <c:crossBetween val="midCat"/>
      </c:valAx>
      <c:valAx>
        <c:axId val="110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