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241175"/>
        <c:axId val="93475158"/>
      </c:scatterChart>
      <c:valAx>
        <c:axId val="292411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5158"/>
        <c:crossBetween val="midCat"/>
      </c:valAx>
      <c:valAx>
        <c:axId val="934751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11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466348"/>
        <c:axId val="24970025"/>
      </c:scatterChart>
      <c:valAx>
        <c:axId val="72466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0025"/>
        <c:crossesAt val="0"/>
        <c:crossBetween val="midCat"/>
      </c:valAx>
      <c:valAx>
        <c:axId val="2497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63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