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32228"/>
        <c:axId val="70385004"/>
      </c:scatterChart>
      <c:valAx>
        <c:axId val="159322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004"/>
        <c:crossBetween val="midCat"/>
      </c:valAx>
      <c:valAx>
        <c:axId val="703850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2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77605"/>
        <c:axId val="6799102"/>
      </c:scatterChart>
      <c:valAx>
        <c:axId val="9947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02"/>
        <c:crossesAt val="0"/>
        <c:crossBetween val="midCat"/>
      </c:valAx>
      <c:valAx>
        <c:axId val="679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