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43250"/>
        <c:axId val="78473143"/>
      </c:scatterChart>
      <c:valAx>
        <c:axId val="65943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143"/>
        <c:crossBetween val="midCat"/>
      </c:valAx>
      <c:valAx>
        <c:axId val="78473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59507"/>
        <c:axId val="76346522"/>
      </c:scatterChart>
      <c:valAx>
        <c:axId val="891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22"/>
        <c:crossesAt val="0"/>
        <c:crossBetween val="midCat"/>
      </c:valAx>
      <c:valAx>
        <c:axId val="763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