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370412"/>
        <c:axId val="49020404"/>
      </c:scatterChart>
      <c:valAx>
        <c:axId val="163704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0404"/>
        <c:crossBetween val="midCat"/>
      </c:valAx>
      <c:valAx>
        <c:axId val="490204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04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008328"/>
        <c:axId val="76250170"/>
      </c:scatterChart>
      <c:valAx>
        <c:axId val="92008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0170"/>
        <c:crossesAt val="0"/>
        <c:crossBetween val="midCat"/>
      </c:valAx>
      <c:valAx>
        <c:axId val="7625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8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