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340651"/>
        <c:axId val="77224605"/>
      </c:scatterChart>
      <c:valAx>
        <c:axId val="70340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605"/>
        <c:crossesAt val="0"/>
        <c:crossBetween val="midCat"/>
      </c:valAx>
      <c:valAx>
        <c:axId val="772246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6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520201"/>
        <c:axId val="28714449"/>
      </c:scatterChart>
      <c:valAx>
        <c:axId val="88520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449"/>
        <c:crossesAt val="0"/>
        <c:crossBetween val="midCat"/>
      </c:valAx>
      <c:valAx>
        <c:axId val="287144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860602"/>
        <c:axId val="34154669"/>
      </c:scatterChart>
      <c:valAx>
        <c:axId val="488606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669"/>
        <c:crossesAt val="0"/>
        <c:crossBetween val="midCat"/>
        <c:majorUnit val="10"/>
      </c:valAx>
      <c:valAx>
        <c:axId val="341546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143303"/>
        <c:axId val="54135792"/>
      </c:scatterChart>
      <c:valAx>
        <c:axId val="831433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792"/>
        <c:crossesAt val="0"/>
        <c:crossBetween val="midCat"/>
      </c:valAx>
      <c:valAx>
        <c:axId val="541357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9090"/>
        <c:axId val="79519419"/>
      </c:scatterChart>
      <c:valAx>
        <c:axId val="6690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419"/>
        <c:crossesAt val="0"/>
        <c:crossBetween val="midCat"/>
      </c:valAx>
      <c:valAx>
        <c:axId val="795194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