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28838"/>
        <c:axId val="35239506"/>
      </c:barChart>
      <c:catAx>
        <c:axId val="57328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9506"/>
        <c:auto val="1"/>
        <c:lblAlgn val="ctr"/>
        <c:lblOffset val="100"/>
        <c:noMultiLvlLbl val="0"/>
      </c:catAx>
      <c:valAx>
        <c:axId val="35239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28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68063"/>
        <c:axId val="50230779"/>
      </c:scatterChart>
      <c:valAx>
        <c:axId val="740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779"/>
        <c:crossesAt val="0"/>
        <c:crossBetween val="midCat"/>
      </c:valAx>
      <c:valAx>
        <c:axId val="502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