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249121"/>
        <c:axId val="15814921"/>
      </c:scatterChart>
      <c:valAx>
        <c:axId val="2824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921"/>
        <c:crossesAt val="0"/>
        <c:crossBetween val="midCat"/>
      </c:valAx>
      <c:valAx>
        <c:axId val="158149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1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136673"/>
        <c:axId val="39074989"/>
      </c:scatterChart>
      <c:valAx>
        <c:axId val="5213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989"/>
        <c:crossesAt val="0"/>
        <c:crossBetween val="midCat"/>
      </c:valAx>
      <c:valAx>
        <c:axId val="390749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401654"/>
        <c:axId val="63658240"/>
      </c:scatterChart>
      <c:valAx>
        <c:axId val="334016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240"/>
        <c:crossesAt val="0"/>
        <c:crossBetween val="midCat"/>
        <c:majorUnit val="10"/>
      </c:valAx>
      <c:valAx>
        <c:axId val="636582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465282"/>
        <c:axId val="43179854"/>
      </c:scatterChart>
      <c:valAx>
        <c:axId val="654652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854"/>
        <c:crossesAt val="0"/>
        <c:crossBetween val="midCat"/>
      </c:valAx>
      <c:valAx>
        <c:axId val="431798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69038"/>
        <c:axId val="45556358"/>
      </c:scatterChart>
      <c:valAx>
        <c:axId val="89690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358"/>
        <c:crossesAt val="0"/>
        <c:crossBetween val="midCat"/>
      </c:valAx>
      <c:valAx>
        <c:axId val="455563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