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907114"/>
        <c:axId val="97244484"/>
      </c:barChart>
      <c:catAx>
        <c:axId val="42907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44484"/>
        <c:auto val="1"/>
        <c:lblAlgn val="ctr"/>
        <c:lblOffset val="100"/>
        <c:noMultiLvlLbl val="0"/>
      </c:catAx>
      <c:valAx>
        <c:axId val="97244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07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48102"/>
        <c:axId val="5468786"/>
      </c:scatterChart>
      <c:valAx>
        <c:axId val="962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86"/>
        <c:crossesAt val="0"/>
        <c:crossBetween val="midCat"/>
      </c:valAx>
      <c:valAx>
        <c:axId val="54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