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418861"/>
        <c:axId val="87488699"/>
      </c:scatterChart>
      <c:valAx>
        <c:axId val="734188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699"/>
        <c:crossBetween val="midCat"/>
      </c:valAx>
      <c:valAx>
        <c:axId val="874886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8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60188"/>
        <c:axId val="76169548"/>
      </c:scatterChart>
      <c:valAx>
        <c:axId val="5436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548"/>
        <c:crossesAt val="0"/>
        <c:crossBetween val="midCat"/>
      </c:valAx>
      <c:valAx>
        <c:axId val="7616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