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440691"/>
        <c:axId val="94350803"/>
      </c:scatterChart>
      <c:valAx>
        <c:axId val="134406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803"/>
        <c:crossBetween val="midCat"/>
      </c:valAx>
      <c:valAx>
        <c:axId val="943508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6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616244"/>
        <c:axId val="1850652"/>
      </c:scatterChart>
      <c:valAx>
        <c:axId val="5561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52"/>
        <c:crossesAt val="0"/>
        <c:crossBetween val="midCat"/>
      </c:valAx>
      <c:valAx>
        <c:axId val="185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6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