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45758"/>
        <c:axId val="26911960"/>
      </c:scatterChart>
      <c:valAx>
        <c:axId val="601457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960"/>
        <c:crossBetween val="midCat"/>
      </c:valAx>
      <c:valAx>
        <c:axId val="269119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7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18688"/>
        <c:axId val="31362589"/>
      </c:scatterChart>
      <c:valAx>
        <c:axId val="6101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589"/>
        <c:crossesAt val="0"/>
        <c:crossBetween val="midCat"/>
      </c:valAx>
      <c:valAx>
        <c:axId val="313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