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63873"/>
        <c:axId val="10262916"/>
      </c:barChart>
      <c:catAx>
        <c:axId val="9876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2916"/>
        <c:auto val="1"/>
        <c:lblAlgn val="ctr"/>
        <c:lblOffset val="100"/>
        <c:noMultiLvlLbl val="0"/>
      </c:catAx>
      <c:valAx>
        <c:axId val="10262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6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1316"/>
        <c:axId val="62724517"/>
      </c:scatterChart>
      <c:valAx>
        <c:axId val="448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17"/>
        <c:crossesAt val="0"/>
        <c:crossBetween val="midCat"/>
      </c:valAx>
      <c:valAx>
        <c:axId val="627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