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349540"/>
        <c:axId val="88816775"/>
      </c:scatterChart>
      <c:valAx>
        <c:axId val="6234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775"/>
        <c:crossesAt val="0"/>
        <c:crossBetween val="midCat"/>
      </c:valAx>
      <c:valAx>
        <c:axId val="888167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5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79946"/>
        <c:axId val="9637659"/>
      </c:scatterChart>
      <c:valAx>
        <c:axId val="9397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59"/>
        <c:crossesAt val="0"/>
        <c:crossBetween val="midCat"/>
      </c:valAx>
      <c:valAx>
        <c:axId val="9637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752382"/>
        <c:axId val="42528419"/>
      </c:scatterChart>
      <c:valAx>
        <c:axId val="527523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419"/>
        <c:crossesAt val="0"/>
        <c:crossBetween val="midCat"/>
        <c:majorUnit val="10"/>
      </c:valAx>
      <c:valAx>
        <c:axId val="425284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77525"/>
        <c:axId val="44353706"/>
      </c:scatterChart>
      <c:valAx>
        <c:axId val="600775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706"/>
        <c:crossesAt val="0"/>
        <c:crossBetween val="midCat"/>
      </c:valAx>
      <c:valAx>
        <c:axId val="443537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723925"/>
        <c:axId val="81537733"/>
      </c:scatterChart>
      <c:valAx>
        <c:axId val="307239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733"/>
        <c:crossesAt val="0"/>
        <c:crossBetween val="midCat"/>
      </c:valAx>
      <c:valAx>
        <c:axId val="815377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