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88621"/>
        <c:axId val="34305347"/>
      </c:scatterChart>
      <c:valAx>
        <c:axId val="11388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47"/>
        <c:crossBetween val="midCat"/>
      </c:valAx>
      <c:valAx>
        <c:axId val="34305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81300"/>
        <c:axId val="26270294"/>
      </c:scatterChart>
      <c:valAx>
        <c:axId val="3028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294"/>
        <c:crossesAt val="0"/>
        <c:crossBetween val="midCat"/>
      </c:valAx>
      <c:valAx>
        <c:axId val="262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