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42091"/>
        <c:axId val="11597910"/>
      </c:scatterChart>
      <c:valAx>
        <c:axId val="92842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10"/>
        <c:crossBetween val="midCat"/>
      </c:valAx>
      <c:valAx>
        <c:axId val="11597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34177"/>
        <c:axId val="33976213"/>
      </c:scatterChart>
      <c:valAx>
        <c:axId val="529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213"/>
        <c:crossesAt val="0"/>
        <c:crossBetween val="midCat"/>
      </c:valAx>
      <c:valAx>
        <c:axId val="339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