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114877"/>
        <c:axId val="65805315"/>
      </c:barChart>
      <c:catAx>
        <c:axId val="44114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05315"/>
        <c:auto val="1"/>
        <c:lblAlgn val="ctr"/>
        <c:lblOffset val="100"/>
        <c:noMultiLvlLbl val="0"/>
      </c:catAx>
      <c:valAx>
        <c:axId val="65805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148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11985"/>
        <c:axId val="95930708"/>
      </c:scatterChart>
      <c:valAx>
        <c:axId val="2181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708"/>
        <c:crossesAt val="0"/>
        <c:crossBetween val="midCat"/>
      </c:valAx>
      <c:valAx>
        <c:axId val="959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