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40737"/>
        <c:axId val="48501094"/>
      </c:scatterChart>
      <c:valAx>
        <c:axId val="583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94"/>
        <c:crossesAt val="0"/>
        <c:crossBetween val="midCat"/>
      </c:valAx>
      <c:valAx>
        <c:axId val="48501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16156"/>
        <c:axId val="97372712"/>
      </c:scatterChart>
      <c:valAx>
        <c:axId val="5451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12"/>
        <c:crossesAt val="0"/>
        <c:crossBetween val="midCat"/>
      </c:valAx>
      <c:valAx>
        <c:axId val="97372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17584"/>
        <c:axId val="94772528"/>
      </c:scatterChart>
      <c:valAx>
        <c:axId val="47317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28"/>
        <c:crossesAt val="0"/>
        <c:crossBetween val="midCat"/>
        <c:majorUnit val="10"/>
      </c:valAx>
      <c:valAx>
        <c:axId val="94772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12900"/>
        <c:axId val="55003041"/>
      </c:scatterChart>
      <c:valAx>
        <c:axId val="441129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41"/>
        <c:crossesAt val="0"/>
        <c:crossBetween val="midCat"/>
      </c:valAx>
      <c:valAx>
        <c:axId val="55003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13275"/>
        <c:axId val="93228761"/>
      </c:scatterChart>
      <c:valAx>
        <c:axId val="24213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61"/>
        <c:crossesAt val="0"/>
        <c:crossBetween val="midCat"/>
      </c:valAx>
      <c:valAx>
        <c:axId val="932287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