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34104"/>
        <c:axId val="86773632"/>
      </c:scatterChart>
      <c:valAx>
        <c:axId val="85834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632"/>
        <c:crossBetween val="midCat"/>
      </c:valAx>
      <c:valAx>
        <c:axId val="86773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41079"/>
        <c:axId val="12663629"/>
      </c:scatterChart>
      <c:valAx>
        <c:axId val="560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29"/>
        <c:crossesAt val="0"/>
        <c:crossBetween val="midCat"/>
      </c:valAx>
      <c:valAx>
        <c:axId val="126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