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425029"/>
        <c:axId val="19640980"/>
      </c:barChart>
      <c:catAx>
        <c:axId val="43425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40980"/>
        <c:auto val="1"/>
        <c:lblAlgn val="ctr"/>
        <c:lblOffset val="100"/>
        <c:noMultiLvlLbl val="0"/>
      </c:catAx>
      <c:valAx>
        <c:axId val="19640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250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85545"/>
        <c:axId val="85932550"/>
      </c:scatterChart>
      <c:valAx>
        <c:axId val="3928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550"/>
        <c:crossesAt val="0"/>
        <c:crossBetween val="midCat"/>
      </c:valAx>
      <c:valAx>
        <c:axId val="859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