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6670369"/>
        <c:axId val="65739979"/>
      </c:scatterChart>
      <c:valAx>
        <c:axId val="36670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9979"/>
        <c:crossesAt val="0"/>
        <c:crossBetween val="midCat"/>
      </c:valAx>
      <c:valAx>
        <c:axId val="6573997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036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1850751"/>
        <c:axId val="81397963"/>
      </c:scatterChart>
      <c:valAx>
        <c:axId val="81850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7963"/>
        <c:crossesAt val="0"/>
        <c:crossBetween val="midCat"/>
      </c:valAx>
      <c:valAx>
        <c:axId val="8139796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07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6771014"/>
        <c:axId val="42852671"/>
      </c:scatterChart>
      <c:valAx>
        <c:axId val="7677101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2671"/>
        <c:crossesAt val="0"/>
        <c:crossBetween val="midCat"/>
        <c:majorUnit val="10"/>
      </c:valAx>
      <c:valAx>
        <c:axId val="4285267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10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1774015"/>
        <c:axId val="32809573"/>
      </c:scatterChart>
      <c:valAx>
        <c:axId val="1177401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9573"/>
        <c:crossesAt val="0"/>
        <c:crossBetween val="midCat"/>
      </c:valAx>
      <c:valAx>
        <c:axId val="3280957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40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3975633"/>
        <c:axId val="1351105"/>
      </c:scatterChart>
      <c:valAx>
        <c:axId val="1397563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105"/>
        <c:crossesAt val="0"/>
        <c:crossBetween val="midCat"/>
      </c:valAx>
      <c:valAx>
        <c:axId val="135110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56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