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24848"/>
        <c:axId val="24784761"/>
      </c:scatterChart>
      <c:valAx>
        <c:axId val="73324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761"/>
        <c:crossBetween val="midCat"/>
      </c:valAx>
      <c:valAx>
        <c:axId val="24784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43728"/>
        <c:axId val="6966406"/>
      </c:scatterChart>
      <c:valAx>
        <c:axId val="908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06"/>
        <c:crossesAt val="0"/>
        <c:crossBetween val="midCat"/>
      </c:valAx>
      <c:valAx>
        <c:axId val="69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