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41059"/>
        <c:axId val="90148162"/>
      </c:scatterChart>
      <c:valAx>
        <c:axId val="52341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162"/>
        <c:crossBetween val="midCat"/>
      </c:valAx>
      <c:valAx>
        <c:axId val="90148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7801"/>
        <c:axId val="78467029"/>
      </c:scatterChart>
      <c:valAx>
        <c:axId val="98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29"/>
        <c:crossesAt val="0"/>
        <c:crossBetween val="midCat"/>
      </c:valAx>
      <c:valAx>
        <c:axId val="784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