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642682"/>
        <c:axId val="23197122"/>
      </c:scatterChart>
      <c:valAx>
        <c:axId val="36642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7122"/>
        <c:crossesAt val="0"/>
        <c:crossBetween val="midCat"/>
      </c:valAx>
      <c:valAx>
        <c:axId val="231971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26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274015"/>
        <c:axId val="30947711"/>
      </c:scatterChart>
      <c:valAx>
        <c:axId val="37274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711"/>
        <c:crossesAt val="0"/>
        <c:crossBetween val="midCat"/>
      </c:valAx>
      <c:valAx>
        <c:axId val="309477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797154"/>
        <c:axId val="23878798"/>
      </c:scatterChart>
      <c:valAx>
        <c:axId val="177971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8798"/>
        <c:crossesAt val="0"/>
        <c:crossBetween val="midCat"/>
        <c:majorUnit val="10"/>
      </c:valAx>
      <c:valAx>
        <c:axId val="238787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7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787113"/>
        <c:axId val="53774001"/>
      </c:scatterChart>
      <c:valAx>
        <c:axId val="147871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4001"/>
        <c:crossesAt val="0"/>
        <c:crossBetween val="midCat"/>
      </c:valAx>
      <c:valAx>
        <c:axId val="537740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7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317260"/>
        <c:axId val="55264877"/>
      </c:scatterChart>
      <c:valAx>
        <c:axId val="423172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877"/>
        <c:crossesAt val="0"/>
        <c:crossBetween val="midCat"/>
      </c:valAx>
      <c:valAx>
        <c:axId val="552648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