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30110"/>
        <c:axId val="98486338"/>
      </c:barChart>
      <c:catAx>
        <c:axId val="37930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6338"/>
        <c:auto val="1"/>
        <c:lblAlgn val="ctr"/>
        <c:lblOffset val="100"/>
        <c:noMultiLvlLbl val="0"/>
      </c:catAx>
      <c:valAx>
        <c:axId val="98486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30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65806"/>
        <c:axId val="11058070"/>
      </c:scatterChart>
      <c:valAx>
        <c:axId val="7116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070"/>
        <c:crossesAt val="0"/>
        <c:crossBetween val="midCat"/>
      </c:valAx>
      <c:valAx>
        <c:axId val="110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