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8498"/>
        <c:axId val="91599830"/>
      </c:scatterChart>
      <c:valAx>
        <c:axId val="23078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830"/>
        <c:crossBetween val="midCat"/>
      </c:valAx>
      <c:valAx>
        <c:axId val="91599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09976"/>
        <c:axId val="72380917"/>
      </c:scatterChart>
      <c:valAx>
        <c:axId val="567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917"/>
        <c:crossesAt val="0"/>
        <c:crossBetween val="midCat"/>
      </c:valAx>
      <c:valAx>
        <c:axId val="723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