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575793"/>
        <c:axId val="97383747"/>
      </c:scatterChart>
      <c:valAx>
        <c:axId val="285757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3747"/>
        <c:crossBetween val="midCat"/>
      </c:valAx>
      <c:valAx>
        <c:axId val="973837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57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723731"/>
        <c:axId val="62504431"/>
      </c:scatterChart>
      <c:valAx>
        <c:axId val="7872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431"/>
        <c:crossesAt val="0"/>
        <c:crossBetween val="midCat"/>
      </c:valAx>
      <c:valAx>
        <c:axId val="6250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