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481457"/>
        <c:axId val="40139180"/>
      </c:scatterChart>
      <c:valAx>
        <c:axId val="114814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180"/>
        <c:crossBetween val="midCat"/>
      </c:valAx>
      <c:valAx>
        <c:axId val="401391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4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68195"/>
        <c:axId val="42175091"/>
      </c:scatterChart>
      <c:valAx>
        <c:axId val="8136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091"/>
        <c:crossesAt val="0"/>
        <c:crossBetween val="midCat"/>
      </c:valAx>
      <c:valAx>
        <c:axId val="4217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