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49074"/>
        <c:axId val="82803586"/>
      </c:barChart>
      <c:catAx>
        <c:axId val="45349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03586"/>
        <c:auto val="1"/>
        <c:lblAlgn val="ctr"/>
        <c:lblOffset val="100"/>
        <c:noMultiLvlLbl val="0"/>
      </c:catAx>
      <c:valAx>
        <c:axId val="82803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49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08253"/>
        <c:axId val="24623924"/>
      </c:scatterChart>
      <c:valAx>
        <c:axId val="2920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924"/>
        <c:crossesAt val="0"/>
        <c:crossBetween val="midCat"/>
      </c:valAx>
      <c:valAx>
        <c:axId val="2462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