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723756"/>
        <c:axId val="9015031"/>
      </c:scatterChart>
      <c:valAx>
        <c:axId val="297237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31"/>
        <c:crossBetween val="midCat"/>
      </c:valAx>
      <c:valAx>
        <c:axId val="90150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7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94653"/>
        <c:axId val="89993845"/>
      </c:scatterChart>
      <c:valAx>
        <c:axId val="5899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845"/>
        <c:crossesAt val="0"/>
        <c:crossBetween val="midCat"/>
      </c:valAx>
      <c:valAx>
        <c:axId val="8999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