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83085"/>
        <c:axId val="65970932"/>
      </c:scatterChart>
      <c:valAx>
        <c:axId val="318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932"/>
        <c:crossesAt val="0"/>
        <c:crossBetween val="midCat"/>
      </c:valAx>
      <c:valAx>
        <c:axId val="65970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36407"/>
        <c:axId val="71282909"/>
      </c:scatterChart>
      <c:valAx>
        <c:axId val="5123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909"/>
        <c:crossesAt val="0"/>
        <c:crossBetween val="midCat"/>
      </c:valAx>
      <c:valAx>
        <c:axId val="712829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54491"/>
        <c:axId val="93473286"/>
      </c:scatterChart>
      <c:valAx>
        <c:axId val="30544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286"/>
        <c:crossesAt val="0"/>
        <c:crossBetween val="midCat"/>
        <c:majorUnit val="10"/>
      </c:valAx>
      <c:valAx>
        <c:axId val="934732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500834"/>
        <c:axId val="99178948"/>
      </c:scatterChart>
      <c:valAx>
        <c:axId val="215008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948"/>
        <c:crossesAt val="0"/>
        <c:crossBetween val="midCat"/>
      </c:valAx>
      <c:valAx>
        <c:axId val="991789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184862"/>
        <c:axId val="48705064"/>
      </c:scatterChart>
      <c:valAx>
        <c:axId val="981848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064"/>
        <c:crossesAt val="0"/>
        <c:crossBetween val="midCat"/>
      </c:valAx>
      <c:valAx>
        <c:axId val="487050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