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52857"/>
        <c:axId val="71735277"/>
      </c:scatterChart>
      <c:valAx>
        <c:axId val="945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735277"/>
        <c:crossesAt val="0"/>
        <c:crossBetween val="midCat"/>
      </c:valAx>
      <c:valAx>
        <c:axId val="71735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528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