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429352"/>
        <c:axId val="19456639"/>
      </c:scatterChart>
      <c:valAx>
        <c:axId val="704293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639"/>
        <c:crossBetween val="midCat"/>
      </c:valAx>
      <c:valAx>
        <c:axId val="194566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3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000035"/>
        <c:axId val="34645118"/>
      </c:scatterChart>
      <c:valAx>
        <c:axId val="7600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5118"/>
        <c:crossesAt val="0"/>
        <c:crossBetween val="midCat"/>
      </c:valAx>
      <c:valAx>
        <c:axId val="3464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