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540150"/>
        <c:axId val="84985275"/>
      </c:scatterChart>
      <c:valAx>
        <c:axId val="605401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275"/>
        <c:crossBetween val="midCat"/>
      </c:valAx>
      <c:valAx>
        <c:axId val="849852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1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900588"/>
        <c:axId val="3271352"/>
      </c:scatterChart>
      <c:valAx>
        <c:axId val="7490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52"/>
        <c:crossesAt val="0"/>
        <c:crossBetween val="midCat"/>
      </c:valAx>
      <c:valAx>
        <c:axId val="327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