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29158"/>
        <c:axId val="82960609"/>
      </c:scatterChart>
      <c:valAx>
        <c:axId val="4129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609"/>
        <c:crossesAt val="0"/>
        <c:crossBetween val="midCat"/>
      </c:valAx>
      <c:valAx>
        <c:axId val="829606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758154"/>
        <c:axId val="3413434"/>
      </c:scatterChart>
      <c:valAx>
        <c:axId val="56758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34"/>
        <c:crossesAt val="0"/>
        <c:crossBetween val="midCat"/>
      </c:valAx>
      <c:valAx>
        <c:axId val="34134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388864"/>
        <c:axId val="79947193"/>
      </c:scatterChart>
      <c:valAx>
        <c:axId val="813888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193"/>
        <c:crossesAt val="0"/>
        <c:crossBetween val="midCat"/>
        <c:majorUnit val="10"/>
      </c:valAx>
      <c:valAx>
        <c:axId val="799471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15025"/>
        <c:axId val="30225262"/>
      </c:scatterChart>
      <c:valAx>
        <c:axId val="28150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262"/>
        <c:crossesAt val="0"/>
        <c:crossBetween val="midCat"/>
      </c:valAx>
      <c:valAx>
        <c:axId val="302252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29206"/>
        <c:axId val="97142247"/>
      </c:scatterChart>
      <c:valAx>
        <c:axId val="61292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247"/>
        <c:crossesAt val="0"/>
        <c:crossBetween val="midCat"/>
      </c:valAx>
      <c:valAx>
        <c:axId val="971422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