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530733"/>
        <c:axId val="40759167"/>
      </c:barChart>
      <c:catAx>
        <c:axId val="68530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9167"/>
        <c:auto val="1"/>
        <c:lblAlgn val="ctr"/>
        <c:lblOffset val="100"/>
        <c:noMultiLvlLbl val="0"/>
      </c:catAx>
      <c:valAx>
        <c:axId val="4075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0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82953"/>
        <c:axId val="43268775"/>
      </c:scatterChart>
      <c:valAx>
        <c:axId val="508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775"/>
        <c:crossesAt val="0"/>
        <c:crossBetween val="midCat"/>
      </c:valAx>
      <c:valAx>
        <c:axId val="43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