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166502"/>
        <c:axId val="32563895"/>
      </c:scatterChart>
      <c:valAx>
        <c:axId val="13166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3895"/>
        <c:crossBetween val="midCat"/>
      </c:valAx>
      <c:valAx>
        <c:axId val="325638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35275"/>
        <c:axId val="26263071"/>
      </c:scatterChart>
      <c:valAx>
        <c:axId val="5423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071"/>
        <c:crossesAt val="0"/>
        <c:crossBetween val="midCat"/>
      </c:valAx>
      <c:valAx>
        <c:axId val="2626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