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844574"/>
        <c:axId val="51091078"/>
      </c:scatterChart>
      <c:valAx>
        <c:axId val="4084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078"/>
        <c:crossesAt val="0"/>
        <c:crossBetween val="midCat"/>
      </c:valAx>
      <c:valAx>
        <c:axId val="510910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457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206689"/>
        <c:axId val="9699746"/>
      </c:scatterChart>
      <c:valAx>
        <c:axId val="16206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46"/>
        <c:crossesAt val="0"/>
        <c:crossBetween val="midCat"/>
      </c:valAx>
      <c:valAx>
        <c:axId val="96997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50800"/>
        <c:axId val="34934738"/>
      </c:scatterChart>
      <c:valAx>
        <c:axId val="28650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738"/>
        <c:crossesAt val="0"/>
        <c:crossBetween val="midCat"/>
        <c:majorUnit val="10"/>
      </c:valAx>
      <c:valAx>
        <c:axId val="349347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158963"/>
        <c:axId val="91881611"/>
      </c:scatterChart>
      <c:valAx>
        <c:axId val="15158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611"/>
        <c:crossesAt val="0"/>
        <c:crossBetween val="midCat"/>
      </c:valAx>
      <c:valAx>
        <c:axId val="918816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224563"/>
        <c:axId val="44382574"/>
      </c:scatterChart>
      <c:valAx>
        <c:axId val="272245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74"/>
        <c:crossesAt val="0"/>
        <c:crossBetween val="midCat"/>
      </c:valAx>
      <c:valAx>
        <c:axId val="443825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