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41288"/>
        <c:axId val="56663622"/>
      </c:barChart>
      <c:catAx>
        <c:axId val="73641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63622"/>
        <c:auto val="1"/>
        <c:lblAlgn val="ctr"/>
        <c:lblOffset val="100"/>
        <c:noMultiLvlLbl val="0"/>
      </c:catAx>
      <c:valAx>
        <c:axId val="56663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12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928715"/>
        <c:axId val="47412162"/>
      </c:scatterChart>
      <c:valAx>
        <c:axId val="4892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162"/>
        <c:crossesAt val="0"/>
        <c:crossBetween val="midCat"/>
      </c:valAx>
      <c:valAx>
        <c:axId val="4741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