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30717"/>
        <c:axId val="52561563"/>
      </c:scatterChart>
      <c:valAx>
        <c:axId val="69530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563"/>
        <c:crossBetween val="midCat"/>
      </c:valAx>
      <c:valAx>
        <c:axId val="52561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46286"/>
        <c:axId val="32024571"/>
      </c:scatterChart>
      <c:valAx>
        <c:axId val="9404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4571"/>
        <c:crossesAt val="0"/>
        <c:crossBetween val="midCat"/>
      </c:valAx>
      <c:valAx>
        <c:axId val="3202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