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22331"/>
        <c:axId val="10031310"/>
      </c:scatterChart>
      <c:valAx>
        <c:axId val="2622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310"/>
        <c:crossesAt val="0"/>
        <c:crossBetween val="midCat"/>
      </c:valAx>
      <c:valAx>
        <c:axId val="100313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3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873889"/>
        <c:axId val="32165174"/>
      </c:scatterChart>
      <c:valAx>
        <c:axId val="75873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5174"/>
        <c:crossesAt val="0"/>
        <c:crossBetween val="midCat"/>
      </c:valAx>
      <c:valAx>
        <c:axId val="321651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3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516516"/>
        <c:axId val="73699987"/>
      </c:scatterChart>
      <c:valAx>
        <c:axId val="895165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987"/>
        <c:crossesAt val="0"/>
        <c:crossBetween val="midCat"/>
        <c:majorUnit val="10"/>
      </c:valAx>
      <c:valAx>
        <c:axId val="736999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6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084600"/>
        <c:axId val="34639565"/>
      </c:scatterChart>
      <c:valAx>
        <c:axId val="4108460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9565"/>
        <c:crossesAt val="0"/>
        <c:crossBetween val="midCat"/>
      </c:valAx>
      <c:valAx>
        <c:axId val="346395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4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59696"/>
        <c:axId val="48038348"/>
      </c:scatterChart>
      <c:valAx>
        <c:axId val="56596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348"/>
        <c:crossesAt val="0"/>
        <c:crossBetween val="midCat"/>
      </c:valAx>
      <c:valAx>
        <c:axId val="480383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