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154467"/>
        <c:axId val="19006222"/>
      </c:barChart>
      <c:catAx>
        <c:axId val="12154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06222"/>
        <c:auto val="1"/>
        <c:lblAlgn val="ctr"/>
        <c:lblOffset val="100"/>
        <c:noMultiLvlLbl val="0"/>
      </c:catAx>
      <c:valAx>
        <c:axId val="190062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544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702458"/>
        <c:axId val="28109383"/>
      </c:scatterChart>
      <c:valAx>
        <c:axId val="9070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383"/>
        <c:crossesAt val="0"/>
        <c:crossBetween val="midCat"/>
      </c:valAx>
      <c:valAx>
        <c:axId val="2810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