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05545"/>
        <c:axId val="25241652"/>
      </c:scatterChart>
      <c:valAx>
        <c:axId val="79005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652"/>
        <c:crossBetween val="midCat"/>
      </c:valAx>
      <c:valAx>
        <c:axId val="25241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9482"/>
        <c:axId val="24421862"/>
      </c:scatterChart>
      <c:valAx>
        <c:axId val="374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62"/>
        <c:crossesAt val="0"/>
        <c:crossBetween val="midCat"/>
      </c:valAx>
      <c:valAx>
        <c:axId val="244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