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19227"/>
        <c:axId val="74622311"/>
      </c:scatterChart>
      <c:valAx>
        <c:axId val="94819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311"/>
        <c:crossBetween val="midCat"/>
      </c:valAx>
      <c:valAx>
        <c:axId val="74622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13082"/>
        <c:axId val="10547999"/>
      </c:scatterChart>
      <c:valAx>
        <c:axId val="191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999"/>
        <c:crossesAt val="0"/>
        <c:crossBetween val="midCat"/>
      </c:valAx>
      <c:valAx>
        <c:axId val="105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