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3516437"/>
        <c:axId val="43807230"/>
      </c:scatterChart>
      <c:valAx>
        <c:axId val="13516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7230"/>
        <c:crossesAt val="0"/>
        <c:crossBetween val="midCat"/>
      </c:valAx>
      <c:valAx>
        <c:axId val="4380723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643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6556612"/>
        <c:axId val="60229358"/>
      </c:scatterChart>
      <c:valAx>
        <c:axId val="26556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9358"/>
        <c:crossesAt val="0"/>
        <c:crossBetween val="midCat"/>
      </c:valAx>
      <c:valAx>
        <c:axId val="6022935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6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4721392"/>
        <c:axId val="74173646"/>
      </c:scatterChart>
      <c:valAx>
        <c:axId val="1472139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3646"/>
        <c:crossesAt val="0"/>
        <c:crossBetween val="midCat"/>
        <c:majorUnit val="10"/>
      </c:valAx>
      <c:valAx>
        <c:axId val="7417364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1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6913708"/>
        <c:axId val="87522179"/>
      </c:scatterChart>
      <c:valAx>
        <c:axId val="6691370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2179"/>
        <c:crossesAt val="0"/>
        <c:crossBetween val="midCat"/>
      </c:valAx>
      <c:valAx>
        <c:axId val="8752217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37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7510835"/>
        <c:axId val="12755195"/>
      </c:scatterChart>
      <c:valAx>
        <c:axId val="1751083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5195"/>
        <c:crossesAt val="0"/>
        <c:crossBetween val="midCat"/>
      </c:valAx>
      <c:valAx>
        <c:axId val="1275519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0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