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57708"/>
        <c:axId val="77891743"/>
      </c:barChart>
      <c:catAx>
        <c:axId val="45057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1743"/>
        <c:auto val="1"/>
        <c:lblAlgn val="ctr"/>
        <c:lblOffset val="100"/>
        <c:noMultiLvlLbl val="0"/>
      </c:catAx>
      <c:valAx>
        <c:axId val="77891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7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46535"/>
        <c:axId val="27162437"/>
      </c:scatterChart>
      <c:valAx>
        <c:axId val="529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437"/>
        <c:crossesAt val="0"/>
        <c:crossBetween val="midCat"/>
      </c:valAx>
      <c:valAx>
        <c:axId val="271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