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62369"/>
        <c:axId val="31038209"/>
      </c:scatterChart>
      <c:valAx>
        <c:axId val="51562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209"/>
        <c:crossBetween val="midCat"/>
      </c:valAx>
      <c:valAx>
        <c:axId val="31038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13528"/>
        <c:axId val="18591664"/>
      </c:scatterChart>
      <c:valAx>
        <c:axId val="581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664"/>
        <c:crossesAt val="0"/>
        <c:crossBetween val="midCat"/>
      </c:valAx>
      <c:valAx>
        <c:axId val="185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