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87822"/>
        <c:axId val="8028141"/>
      </c:scatterChart>
      <c:valAx>
        <c:axId val="12387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41"/>
        <c:crossBetween val="midCat"/>
      </c:valAx>
      <c:valAx>
        <c:axId val="8028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98176"/>
        <c:axId val="13494356"/>
      </c:scatterChart>
      <c:valAx>
        <c:axId val="213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356"/>
        <c:crossesAt val="0"/>
        <c:crossBetween val="midCat"/>
      </c:valAx>
      <c:valAx>
        <c:axId val="134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