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73080"/>
        <c:axId val="8252484"/>
      </c:scatterChart>
      <c:valAx>
        <c:axId val="83973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84"/>
        <c:crossBetween val="midCat"/>
      </c:valAx>
      <c:valAx>
        <c:axId val="8252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48876"/>
        <c:axId val="8008837"/>
      </c:scatterChart>
      <c:valAx>
        <c:axId val="697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37"/>
        <c:crossesAt val="0"/>
        <c:crossBetween val="midCat"/>
      </c:valAx>
      <c:valAx>
        <c:axId val="800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