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51780"/>
        <c:axId val="5000096"/>
      </c:scatterChart>
      <c:valAx>
        <c:axId val="2551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6"/>
        <c:crossBetween val="midCat"/>
      </c:valAx>
      <c:valAx>
        <c:axId val="5000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78572"/>
        <c:axId val="84958553"/>
      </c:scatterChart>
      <c:valAx>
        <c:axId val="475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553"/>
        <c:crossesAt val="0"/>
        <c:crossBetween val="midCat"/>
      </c:valAx>
      <c:valAx>
        <c:axId val="849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