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04388"/>
        <c:axId val="56025793"/>
      </c:barChart>
      <c:catAx>
        <c:axId val="10004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25793"/>
        <c:auto val="1"/>
        <c:lblAlgn val="ctr"/>
        <c:lblOffset val="100"/>
        <c:noMultiLvlLbl val="0"/>
      </c:catAx>
      <c:valAx>
        <c:axId val="56025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043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79376"/>
        <c:axId val="70787031"/>
      </c:scatterChart>
      <c:valAx>
        <c:axId val="5407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031"/>
        <c:crossesAt val="0"/>
        <c:crossBetween val="midCat"/>
      </c:valAx>
      <c:valAx>
        <c:axId val="7078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