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00535"/>
        <c:axId val="50075149"/>
      </c:scatterChart>
      <c:valAx>
        <c:axId val="9980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149"/>
        <c:crossesAt val="0"/>
        <c:crossBetween val="midCat"/>
      </c:valAx>
      <c:valAx>
        <c:axId val="500751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684032"/>
        <c:axId val="93790022"/>
      </c:scatterChart>
      <c:valAx>
        <c:axId val="8968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022"/>
        <c:crossesAt val="0"/>
        <c:crossBetween val="midCat"/>
      </c:valAx>
      <c:valAx>
        <c:axId val="937900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48065"/>
        <c:axId val="66347908"/>
      </c:scatterChart>
      <c:valAx>
        <c:axId val="82248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908"/>
        <c:crossesAt val="0"/>
        <c:crossBetween val="midCat"/>
        <c:majorUnit val="10"/>
      </c:valAx>
      <c:valAx>
        <c:axId val="663479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27631"/>
        <c:axId val="81905920"/>
      </c:scatterChart>
      <c:valAx>
        <c:axId val="21127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920"/>
        <c:crossesAt val="0"/>
        <c:crossBetween val="midCat"/>
      </c:valAx>
      <c:valAx>
        <c:axId val="81905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34795"/>
        <c:axId val="12085822"/>
      </c:scatterChart>
      <c:valAx>
        <c:axId val="216347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22"/>
        <c:crossesAt val="0"/>
        <c:crossBetween val="midCat"/>
      </c:valAx>
      <c:valAx>
        <c:axId val="120858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