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84205"/>
        <c:axId val="14148477"/>
      </c:barChart>
      <c:catAx>
        <c:axId val="62384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48477"/>
        <c:auto val="1"/>
        <c:lblAlgn val="ctr"/>
        <c:lblOffset val="100"/>
        <c:noMultiLvlLbl val="0"/>
      </c:catAx>
      <c:valAx>
        <c:axId val="14148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4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80444"/>
        <c:axId val="87328997"/>
      </c:scatterChart>
      <c:valAx>
        <c:axId val="522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997"/>
        <c:crossesAt val="0"/>
        <c:crossBetween val="midCat"/>
      </c:valAx>
      <c:valAx>
        <c:axId val="873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