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86050"/>
        <c:axId val="28456389"/>
      </c:scatterChart>
      <c:valAx>
        <c:axId val="64886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389"/>
        <c:crossBetween val="midCat"/>
      </c:valAx>
      <c:valAx>
        <c:axId val="28456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25896"/>
        <c:axId val="16200008"/>
      </c:scatterChart>
      <c:valAx>
        <c:axId val="7562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008"/>
        <c:crossesAt val="0"/>
        <c:crossBetween val="midCat"/>
      </c:valAx>
      <c:valAx>
        <c:axId val="162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