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30907"/>
        <c:axId val="30307220"/>
      </c:scatterChart>
      <c:valAx>
        <c:axId val="4663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220"/>
        <c:crossesAt val="0"/>
        <c:crossBetween val="midCat"/>
      </c:valAx>
      <c:valAx>
        <c:axId val="303072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14983"/>
        <c:axId val="71196519"/>
      </c:scatterChart>
      <c:valAx>
        <c:axId val="7801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519"/>
        <c:crossesAt val="0"/>
        <c:crossBetween val="midCat"/>
      </c:valAx>
      <c:valAx>
        <c:axId val="711965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076468"/>
        <c:axId val="11498231"/>
      </c:scatterChart>
      <c:valAx>
        <c:axId val="640764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231"/>
        <c:crossesAt val="0"/>
        <c:crossBetween val="midCat"/>
        <c:majorUnit val="10"/>
      </c:valAx>
      <c:valAx>
        <c:axId val="11498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81864"/>
        <c:axId val="84354875"/>
      </c:scatterChart>
      <c:valAx>
        <c:axId val="170818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875"/>
        <c:crossesAt val="0"/>
        <c:crossBetween val="midCat"/>
      </c:valAx>
      <c:valAx>
        <c:axId val="843548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615487"/>
        <c:axId val="64153251"/>
      </c:scatterChart>
      <c:valAx>
        <c:axId val="756154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251"/>
        <c:crossesAt val="0"/>
        <c:crossBetween val="midCat"/>
      </c:valAx>
      <c:valAx>
        <c:axId val="64153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