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51136"/>
        <c:axId val="51183005"/>
      </c:scatterChart>
      <c:valAx>
        <c:axId val="80051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005"/>
        <c:crossBetween val="midCat"/>
      </c:valAx>
      <c:valAx>
        <c:axId val="51183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87242"/>
        <c:axId val="74003989"/>
      </c:scatterChart>
      <c:valAx>
        <c:axId val="560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89"/>
        <c:crossesAt val="0"/>
        <c:crossBetween val="midCat"/>
      </c:valAx>
      <c:valAx>
        <c:axId val="740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