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495738"/>
        <c:axId val="9164200"/>
      </c:scatterChart>
      <c:valAx>
        <c:axId val="9549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00"/>
        <c:crossesAt val="0"/>
        <c:crossBetween val="midCat"/>
      </c:valAx>
      <c:valAx>
        <c:axId val="9164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7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60076"/>
        <c:axId val="3174015"/>
      </c:scatterChart>
      <c:valAx>
        <c:axId val="5656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15"/>
        <c:crossesAt val="0"/>
        <c:crossBetween val="midCat"/>
      </c:valAx>
      <c:valAx>
        <c:axId val="3174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166980"/>
        <c:axId val="54065877"/>
      </c:scatterChart>
      <c:valAx>
        <c:axId val="591669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877"/>
        <c:crossesAt val="0"/>
        <c:crossBetween val="midCat"/>
        <c:majorUnit val="10"/>
      </c:valAx>
      <c:valAx>
        <c:axId val="54065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608352"/>
        <c:axId val="77737435"/>
      </c:scatterChart>
      <c:valAx>
        <c:axId val="926083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435"/>
        <c:crossesAt val="0"/>
        <c:crossBetween val="midCat"/>
      </c:valAx>
      <c:valAx>
        <c:axId val="777374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93237"/>
        <c:axId val="55572779"/>
      </c:scatterChart>
      <c:valAx>
        <c:axId val="93293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779"/>
        <c:crossesAt val="0"/>
        <c:crossBetween val="midCat"/>
      </c:valAx>
      <c:valAx>
        <c:axId val="555727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