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37272"/>
        <c:axId val="84545417"/>
      </c:scatterChart>
      <c:valAx>
        <c:axId val="28337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417"/>
        <c:crossBetween val="midCat"/>
      </c:valAx>
      <c:valAx>
        <c:axId val="84545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19218"/>
        <c:axId val="12380634"/>
      </c:scatterChart>
      <c:valAx>
        <c:axId val="678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634"/>
        <c:crossesAt val="0"/>
        <c:crossBetween val="midCat"/>
      </c:valAx>
      <c:valAx>
        <c:axId val="123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