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88334"/>
        <c:axId val="99099928"/>
      </c:barChart>
      <c:catAx>
        <c:axId val="82388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9928"/>
        <c:auto val="1"/>
        <c:lblAlgn val="ctr"/>
        <c:lblOffset val="100"/>
        <c:noMultiLvlLbl val="0"/>
      </c:catAx>
      <c:valAx>
        <c:axId val="99099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8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18392"/>
        <c:axId val="51979591"/>
      </c:scatterChart>
      <c:valAx>
        <c:axId val="731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91"/>
        <c:crossesAt val="0"/>
        <c:crossBetween val="midCat"/>
      </c:valAx>
      <c:valAx>
        <c:axId val="519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