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00900"/>
        <c:axId val="66653187"/>
      </c:scatterChart>
      <c:valAx>
        <c:axId val="37800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87"/>
        <c:crossBetween val="midCat"/>
      </c:valAx>
      <c:valAx>
        <c:axId val="66653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77473"/>
        <c:axId val="75239093"/>
      </c:scatterChart>
      <c:valAx>
        <c:axId val="449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093"/>
        <c:crossesAt val="0"/>
        <c:crossBetween val="midCat"/>
      </c:valAx>
      <c:valAx>
        <c:axId val="752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